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324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K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54">
  <si>
    <t xml:space="preserve">Název stavby:</t>
  </si>
  <si>
    <t xml:space="preserve">Novostavba chodníku podél průtahu</t>
  </si>
  <si>
    <t xml:space="preserve">NAČERATICE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dodávka</t>
  </si>
  <si>
    <t xml:space="preserve">montáž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Směrné ceny ÚRS celkem - ZRN  (HSV+PSV)</t>
  </si>
  <si>
    <t xml:space="preserve">tržní index - cenová úroveň 2020/2018, odhad 1,1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Katalogu popisů a směrných cen stavebních prací ÚRS Praha 2018/I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822-1 B01</t>
  </si>
  <si>
    <t xml:space="preserve">Rozebrání dlažeb komunikcí pro pěší z betonových nebo kameninových dlaždic, desek [0,255t]</t>
  </si>
  <si>
    <t xml:space="preserve">m2</t>
  </si>
  <si>
    <t xml:space="preserve"> - stávající chodníčky, vjezdy, včetně obrub   celkem 191 m2</t>
  </si>
  <si>
    <t xml:space="preserve"> - viz výkresová příloha Situace</t>
  </si>
  <si>
    <t xml:space="preserve">Odstranění podkl. nebo krytů v ploše do 200 m2 z betonu prostého tl. do 150 mm [0,325t]</t>
  </si>
  <si>
    <t xml:space="preserve"> - stávající vjezdy 24 m2</t>
  </si>
  <si>
    <t xml:space="preserve">Odstranění podkladů nebo krytů v ploše do 200 m2 živičných do tl. 100 mm [0,220t]</t>
  </si>
  <si>
    <t xml:space="preserve"> - v místech překopů  a stávající aslatové plochy 55+1 = 56 m2</t>
  </si>
  <si>
    <t xml:space="preserve">800-1 A01</t>
  </si>
  <si>
    <t xml:space="preserve">Příplatek k cenám vykopávek za ztížení vykopávky v blízkosti podzemního vedení v horninách jakékoliv třídy</t>
  </si>
  <si>
    <t xml:space="preserve">m3</t>
  </si>
  <si>
    <t xml:space="preserve"> - v místech chrániček 73*0,75*0,50 = 28 m3</t>
  </si>
  <si>
    <t xml:space="preserve"> - viz výkresová příloha  Situace</t>
  </si>
  <si>
    <t xml:space="preserve">Bourání konstrukcí v odkopávkách z betonu prostého neprokládaného                        </t>
  </si>
  <si>
    <t xml:space="preserve"> - stávající propustky u vjezdů včetně čel     39 ks * 1 m3</t>
  </si>
  <si>
    <t xml:space="preserve">Vykopávky v zemnících na suchu v hornině 3 do 100 m3</t>
  </si>
  <si>
    <t xml:space="preserve"> - těžení humusovité zeminy pro zelené plochy 189*0,15 = 30 m3</t>
  </si>
  <si>
    <t xml:space="preserve"> - viz výkresová příloha  Situace a Vzorový příčný řez</t>
  </si>
  <si>
    <t xml:space="preserve">Vodorovné přemístění výkopku z horniny 1 až 4 do 5 000 m</t>
  </si>
  <si>
    <t xml:space="preserve"> - dovoz zeminy  dle pol. 6</t>
  </si>
  <si>
    <t xml:space="preserve">800-1 A02</t>
  </si>
  <si>
    <t xml:space="preserve">Odkopávky a prokopávky pro silnice v hornině 4 do 1 000 m3</t>
  </si>
  <si>
    <t xml:space="preserve"> - prohloubení pro podklady chodníků a vjezdů včetně odstranění původního zpevnění   1335*0,24 + 350*0,32 = 433 m3</t>
  </si>
  <si>
    <t xml:space="preserve">Příplatek za lepivost</t>
  </si>
  <si>
    <t xml:space="preserve"> - dle pol. 8</t>
  </si>
  <si>
    <t xml:space="preserve">Hloubení zapažených i nezapažených rýh do 2000 mm s urovnáním dna v hornině 4 do 100 m3</t>
  </si>
  <si>
    <t xml:space="preserve"> - pro zatrubnění příkopu  včetně překopu vozovky    902*1,00*1,1 = 993 m3</t>
  </si>
  <si>
    <t xml:space="preserve"> - pro vpustě a dešťové přípojky včetně překopů vozovek    23*1,5 + (9,5+2+2,5+2,5+1,5+1+1+1,5+1,5+0,5+1,5+7,5+7+7,5+7,5+2+2+1,5+8,5+1+1+2+2)*0,8*1,0 = 95 m3 </t>
  </si>
  <si>
    <t xml:space="preserve"> - pro lapač splavenin 7 m3</t>
  </si>
  <si>
    <t xml:space="preserve"> - prop chráničky  v mítech vjezdů  celkem 73 m *0,75*0,5 = 28 m3</t>
  </si>
  <si>
    <t xml:space="preserve"> - viz výkresová příloha  Situace, Vzorový příčný řez, Uložení potrubí, Uliční vpust, Lapač splavenin </t>
  </si>
  <si>
    <t xml:space="preserve">Příplatek za lepivost </t>
  </si>
  <si>
    <t xml:space="preserve"> - dle pol. 10</t>
  </si>
  <si>
    <t xml:space="preserve">Vodorovné přemístění výkopu z horniny 1 až 4 do 50 m</t>
  </si>
  <si>
    <t xml:space="preserve"> - přesun na staveništi - dosypávky za obrubou 1989*0,05 = 100 m3</t>
  </si>
  <si>
    <t xml:space="preserve">Vodorovné přemístění výkopku z horniny 1 až 4 do 2 000 m</t>
  </si>
  <si>
    <t xml:space="preserve"> - odvoz přebytečné zeminy na skládku odpadu (Načeratice 2 km)  dle pol. 8, 10, 12    433+1123-100 = 1456 m3</t>
  </si>
  <si>
    <t xml:space="preserve">Vodorovné přemístění výkopku z horniny 5 až  7 do 2 000 m</t>
  </si>
  <si>
    <t xml:space="preserve"> - odvoz přebytečného materiálu na skládku odpadu dle pol. 5    39 m3</t>
  </si>
  <si>
    <t xml:space="preserve">Nakládání  výkopku, množství přes 100 m3 z horniny 1 až 4</t>
  </si>
  <si>
    <t xml:space="preserve"> - manipulace se zeminou do násypů dle pol. 12 </t>
  </si>
  <si>
    <t xml:space="preserve">Uložení sypaniny do násypů z hornin soudržných zhutněných na 96% PS</t>
  </si>
  <si>
    <t xml:space="preserve"> - násypy a zásypy za obrubou dle pol. 12</t>
  </si>
  <si>
    <t xml:space="preserve">Uložení sypaniny na skládky</t>
  </si>
  <si>
    <t xml:space="preserve"> - přebytek výkopku na skládce odpadu dle pol. 13, 14   1456+39 = 1495 m3</t>
  </si>
  <si>
    <t xml:space="preserve">Poplatek za uložení sypaniny na skládce</t>
  </si>
  <si>
    <t xml:space="preserve">t</t>
  </si>
  <si>
    <t xml:space="preserve"> - přepočet na tuny 1,8 t/m3</t>
  </si>
  <si>
    <t xml:space="preserve">Zásyp sypaninou se zhutněním  jam,šachet,rýh,kolem objektů</t>
  </si>
  <si>
    <t xml:space="preserve"> - podsyp a obsyp zatrubnění  štěrkopískem   902*(0,67-0,15) = 469 m3 </t>
  </si>
  <si>
    <t xml:space="preserve"> - obsyp a zásyp vpustí a přípojek dešťových vpustí štěrkopískem   95 - 23*0,7 - 74,5*0,02  = 78 m3 </t>
  </si>
  <si>
    <t xml:space="preserve"> - zásyp chrániček   73*0,75*0,20 = 11 m3</t>
  </si>
  <si>
    <t xml:space="preserve"> - viz výkresová příloha Situace, Uliční vpust, Uložení potrubí</t>
  </si>
  <si>
    <t xml:space="preserve">Specifikace k pol. 19</t>
  </si>
  <si>
    <t xml:space="preserve">583 37368</t>
  </si>
  <si>
    <t xml:space="preserve">SPCM 5</t>
  </si>
  <si>
    <t xml:space="preserve">Štěrkopísek frakce netříděná</t>
  </si>
  <si>
    <t xml:space="preserve"> - přepočet na tuny 1,75 t/m3</t>
  </si>
  <si>
    <t xml:space="preserve">Úprava pláně vyrovnáním výškových rozdílů v hornině 1 až 4 se zhutněním</t>
  </si>
  <si>
    <t xml:space="preserve"> - chodník 1335 m2, vjezdy 350 m2, kam. dlažba kolem vpustí 22 m2 </t>
  </si>
  <si>
    <t xml:space="preserve"> - viz výkresová příloha Situace, Vzorový příčný řez</t>
  </si>
  <si>
    <t xml:space="preserve">Úprava pláně vyrovnáním výškových rozdílů v hornině 1 až 4 bez zhutnění</t>
  </si>
  <si>
    <t xml:space="preserve"> - pro zelené plochy  189 m2</t>
  </si>
  <si>
    <t xml:space="preserve">Rozprostření ornice v rovině do 1:5 do 500 m2 do 150 mm</t>
  </si>
  <si>
    <t xml:space="preserve"> - zelené plochy dle pol. 22</t>
  </si>
  <si>
    <t xml:space="preserve">823-1 A01</t>
  </si>
  <si>
    <t xml:space="preserve">Založení trávníku výsevem parkového v rovině do 1:5</t>
  </si>
  <si>
    <t xml:space="preserve">Specifikace k pol. 24</t>
  </si>
  <si>
    <t xml:space="preserve">005 72410</t>
  </si>
  <si>
    <t xml:space="preserve">SPCM 1</t>
  </si>
  <si>
    <t xml:space="preserve">Směs travní parková </t>
  </si>
  <si>
    <t xml:space="preserve">kg</t>
  </si>
  <si>
    <t xml:space="preserve"> - ztratné 3%     189*0,02*1,03 = 4 kg </t>
  </si>
  <si>
    <t xml:space="preserve">2 - ZÁKLADY</t>
  </si>
  <si>
    <t xml:space="preserve">827-1 A01</t>
  </si>
  <si>
    <t xml:space="preserve">Trativody z drenážních trubek s ložem a obsypem ze štěrkopísku 0,15 m3/m, plastových tuhých SN8  DN 300 </t>
  </si>
  <si>
    <t xml:space="preserve">m</t>
  </si>
  <si>
    <t xml:space="preserve"> - zatrubnění příkopu 902 m</t>
  </si>
  <si>
    <t xml:space="preserve"> - viz výkresová příloha Situace, Uložení potrubí</t>
  </si>
  <si>
    <t xml:space="preserve">800-2 A01</t>
  </si>
  <si>
    <t xml:space="preserve">Výplň odvodňovacích žeber nebo trativodů kmenivem hrubým drceným 16-63</t>
  </si>
  <si>
    <t xml:space="preserve"> - drenážní kanalizace - zatrubnění příkopu 993-469-902*0,08 = 452 m3</t>
  </si>
  <si>
    <t xml:space="preserve">Zřízení opláštění výplně z geotextilie odvodňovacích žeber nebo trativodů rozvinuté šířky přes 2,5 m</t>
  </si>
  <si>
    <t xml:space="preserve"> - zatrubnění příkopu  902*4,0 = 3608 m2</t>
  </si>
  <si>
    <t xml:space="preserve">Specifikace k pol. 3</t>
  </si>
  <si>
    <t xml:space="preserve">693 11241</t>
  </si>
  <si>
    <t xml:space="preserve">SPCM 6</t>
  </si>
  <si>
    <t xml:space="preserve">Filtrační a separační geotextilie  200 g/m2</t>
  </si>
  <si>
    <t xml:space="preserve"> - na přesahy 20%    3608*1,2 = 4330 m2</t>
  </si>
  <si>
    <t xml:space="preserve">3 - SVISLÉ KONSTRUKCE</t>
  </si>
  <si>
    <t xml:space="preserve">846-9 A01</t>
  </si>
  <si>
    <t xml:space="preserve">Žlaby kabelové betonové do rýhy TK 2 (23x18,5/13x13 cm)</t>
  </si>
  <si>
    <t xml:space="preserve"> - kabelové chráničky pod vjezdy celkem 73 m</t>
  </si>
  <si>
    <t xml:space="preserve"> - viz výkresová příloha Situace, Chránička</t>
  </si>
  <si>
    <t xml:space="preserve">Osazení plastových trubek pro kabely do rýhy s obetonováním průměru do 10 cm</t>
  </si>
  <si>
    <t xml:space="preserve"> - rezervní chráničky dle pol. 4</t>
  </si>
  <si>
    <t xml:space="preserve">Specifikace k pol. 2</t>
  </si>
  <si>
    <t xml:space="preserve">345 71356</t>
  </si>
  <si>
    <t xml:space="preserve">SPCM 2</t>
  </si>
  <si>
    <t xml:space="preserve">Trubka elektroinstalační ohebná dvouplášťová KF 09120  120 mm, se zatahovacím drátem</t>
  </si>
  <si>
    <t xml:space="preserve"> - rezervní chráničky</t>
  </si>
  <si>
    <t xml:space="preserve">4 - VODOROVNÉ  KONSTRUKCE</t>
  </si>
  <si>
    <t xml:space="preserve">832-1 A01</t>
  </si>
  <si>
    <t xml:space="preserve">Podklad z prostého betonu pod dlažbu tl. do 150 mm</t>
  </si>
  <si>
    <t xml:space="preserve"> - okamenování výtoku zatrubnění  6 m2</t>
  </si>
  <si>
    <t xml:space="preserve"> - lapač splavenin 4 m2 </t>
  </si>
  <si>
    <t xml:space="preserve"> - viz výkresová příloha Situace, Vzorový příčný řez, Propustek</t>
  </si>
  <si>
    <t xml:space="preserve">Dlažba z lomového kamene na maltu cementovou tl. kamene 250mm</t>
  </si>
  <si>
    <t xml:space="preserve"> - dle pol. 1</t>
  </si>
  <si>
    <t xml:space="preserve">5 - KOMUNIKACE</t>
  </si>
  <si>
    <t xml:space="preserve">822-1 A01</t>
  </si>
  <si>
    <t xml:space="preserve">Podklad ze štěrkodrti po zhutnění tl. 150 mm</t>
  </si>
  <si>
    <t xml:space="preserve"> - chodníky  1335 m2</t>
  </si>
  <si>
    <t xml:space="preserve"> - oprava po překopu 4+5 = 9 m2</t>
  </si>
  <si>
    <t xml:space="preserve"> - překopy silnice - 2 vrstvy  2*(7,5+6,5+6,5+6+6,5+22) = 110 m2 </t>
  </si>
  <si>
    <t xml:space="preserve">Podklad ze štěrkodrti po zhutnění tl. 200 mm</t>
  </si>
  <si>
    <t xml:space="preserve"> - vjezdy 350 m2</t>
  </si>
  <si>
    <t xml:space="preserve"> - podklad odláždění vpustí 0,5+1,6+1,65+1,95+1,45+1,3+0,7+0,4+0,7+1,1+0,25+0,85+0,5+1+0,5+1,2+1+1,1+0,85+1+0,75+1,1+0,5 = 22 m2</t>
  </si>
  <si>
    <t xml:space="preserve">Asfaltový beton podkladní ACP 22 (OKH) šířky přes 3m, tl. 90 mm</t>
  </si>
  <si>
    <t xml:space="preserve">Postřik živičný spojovací ze silniční emulze v množství 0,30 kg/m2</t>
  </si>
  <si>
    <t xml:space="preserve"> - překopy silnice  7,5+6,5+6,5+6+6,5+22 = 55 m2</t>
  </si>
  <si>
    <t xml:space="preserve">Asfaltový beton vrstva obrusná ACO 11 (ABS) šířky přes 3m, třída I, tl.40 mm</t>
  </si>
  <si>
    <t xml:space="preserve"> - překopy silnice dle pol. 4</t>
  </si>
  <si>
    <t xml:space="preserve">Kladení dlažby z kostek drobných z kamene, do lože z cementové malty</t>
  </si>
  <si>
    <t xml:space="preserve"> - odláždění vpustí 0,5+1,6+1,65+1,95+1,45+1,3+0,7+0,4+0,7+1,1+0,25+0,85+0,5+1+0,5+1,2+1+1,1+0,85+1+0,75+1,1+0,5 = 22 m2</t>
  </si>
  <si>
    <t xml:space="preserve">Specifikace k pol. 6</t>
  </si>
  <si>
    <t xml:space="preserve">583 80110</t>
  </si>
  <si>
    <t xml:space="preserve">Kostka dlažební drobná žula vel. 10   (4,6 m2/t)</t>
  </si>
  <si>
    <t xml:space="preserve"> - ztratné 2%     22/4,6*1,02 = 5 t</t>
  </si>
  <si>
    <t xml:space="preserve">Kladení dlažby z betonových zámkových dlaždic komunikací pro pěší  tl. 60 mm skup.A, plochy přes 300 m2</t>
  </si>
  <si>
    <t xml:space="preserve"> - včetně nezbytného řezání  - chodník  1335 m2</t>
  </si>
  <si>
    <t xml:space="preserve"> - viz výkresová příloha Situace a Vzorové příčné řezy</t>
  </si>
  <si>
    <t xml:space="preserve">Specifikace k pol. 8</t>
  </si>
  <si>
    <t xml:space="preserve">592 45119</t>
  </si>
  <si>
    <t xml:space="preserve">Zámková dlažba betonová tl. 60 mm - pro nevidomé barevná 20/10/6</t>
  </si>
  <si>
    <t xml:space="preserve"> - varovný pás š. 0,40 m v místech nástupu na vozovku  25 m2, ztratné 3%</t>
  </si>
  <si>
    <t xml:space="preserve">592 45111</t>
  </si>
  <si>
    <t xml:space="preserve">Zámková dlažba betonová tl. 60 mm - červená 20/10/6</t>
  </si>
  <si>
    <t xml:space="preserve"> - vizuální pás podél kasselského obrubníku  0,3*(11+12+12) = 10,5 m2, ztratné 3% </t>
  </si>
  <si>
    <t xml:space="preserve">592 45110</t>
  </si>
  <si>
    <t xml:space="preserve">Zámková dlažba betonová tl. 60 mm - přírodní 20/10/6</t>
  </si>
  <si>
    <t xml:space="preserve"> - ostatní plocha chodníků,  ztratné 1%  (1335-25-10,5)*1,01 = 1313 m2</t>
  </si>
  <si>
    <t xml:space="preserve">Kladení  dlažby z betonových zámkových dlaždic pozemních komunikací  tl. 80 mm skupiny A plochy přes 300 m2</t>
  </si>
  <si>
    <t xml:space="preserve"> - včetně nezbytného řezání - pojížděný chodník,  vjezdy  350 m2</t>
  </si>
  <si>
    <t xml:space="preserve">Specifikace k pol. 12</t>
  </si>
  <si>
    <t xml:space="preserve">592 45112</t>
  </si>
  <si>
    <t xml:space="preserve">Zámková dlažba betonová  tl. 80 mm - pro nevidomé červená  20/10/8</t>
  </si>
  <si>
    <t xml:space="preserve"> - varovné pásy š. 0,40 m podél sníženého obrubníku 24 m2, ztratné 3%  </t>
  </si>
  <si>
    <t xml:space="preserve">Předběžná cena</t>
  </si>
  <si>
    <t xml:space="preserve">Dlažba pro nevidomé s vodící linií tl. 80 mm  - přírodní  20/20/8</t>
  </si>
  <si>
    <t xml:space="preserve"> - umělá vodící linie š. 0,40 m    (33+8)*0,4 = 16,4 m2 ztratné 3% </t>
  </si>
  <si>
    <t xml:space="preserve">592 45109</t>
  </si>
  <si>
    <t xml:space="preserve">Zámková dlažba betonová  tl. 80 mm - přírodní 20/10/8</t>
  </si>
  <si>
    <t xml:space="preserve"> - ostatní plocha pojížděného chodníku, vjezdů    ztratné 1%     (350-24-16,4)*1,01 = 313 m2</t>
  </si>
  <si>
    <t xml:space="preserve">Zpevnění krajnic nebo komunikací pro pěší štěrkodrtí tl. 100 mm</t>
  </si>
  <si>
    <t xml:space="preserve"> - krajnice mezi stávající vozovkou a chodníkem 625 m2</t>
  </si>
  <si>
    <t xml:space="preserve">Předláždění nutné části vjezdů a vchodů včetně odstranění, úpravy podkladů, lože, zadláždění s použitím vytěženého materiálu</t>
  </si>
  <si>
    <t xml:space="preserve"> -   2+2+4+4+1,5+2+6+7+3+4+3,5+4+3,5+5+4+5+1,5+10 = 72 m2</t>
  </si>
  <si>
    <t xml:space="preserve"> 6 - POVRCHOVÉ  ÚPRAVY</t>
  </si>
  <si>
    <t xml:space="preserve">8 - TRUBNÍ VEDENÍ</t>
  </si>
  <si>
    <t xml:space="preserve">Obetonování potrubí betonem prostým tř. C 16/20</t>
  </si>
  <si>
    <t xml:space="preserve"> - chráničky  73*0,15 = 11 m3</t>
  </si>
  <si>
    <t xml:space="preserve"> - viz výkresová příloha Situace a Chránička</t>
  </si>
  <si>
    <t xml:space="preserve">827-1 A03</t>
  </si>
  <si>
    <t xml:space="preserve">Příplatek za zřízení kanalizační přípojky DN do 300</t>
  </si>
  <si>
    <t xml:space="preserve">ks</t>
  </si>
  <si>
    <t xml:space="preserve"> - navrtávky do drenážního potrubí   přípojky vpustí 23 ks, přípojky roštů 11 ks</t>
  </si>
  <si>
    <t xml:space="preserve"> - viz výkresová příloha Situace </t>
  </si>
  <si>
    <t xml:space="preserve">Kanalizační potrubí z PVC systém KG v otevřeném výkopu třídy SN 10  DN 160</t>
  </si>
  <si>
    <t xml:space="preserve"> - přípojky vpustí  9,54+2+2,5+2,5+1,5+1+1+1,5+1,5+0,5+1,5+7,5+7+7,5+7,5+2+2+1,5+8,5+1+1+2+2 = 74,5 m</t>
  </si>
  <si>
    <t xml:space="preserve"> - přípojky roštů 2+2+2+2+2+2+2+2+2+2+2 = 22 m</t>
  </si>
  <si>
    <t xml:space="preserve"> - viz výkresová příloha Situace, Uliční vpust, Odvodňiovací žlab </t>
  </si>
  <si>
    <t xml:space="preserve">Revizní a čistící šachta z polyetylenu DN 415/315  - šachtové dno průtočné, příp. pravý, levý přítok </t>
  </si>
  <si>
    <t xml:space="preserve">kus</t>
  </si>
  <si>
    <t xml:space="preserve"> - revizní šachty průběžné na zatrubnění příkopu 25 ks</t>
  </si>
  <si>
    <t xml:space="preserve">Revizní a čistící šachta DN 425 - roura šachtová korugovaná bez hrdla 2000 mm</t>
  </si>
  <si>
    <t xml:space="preserve"> - dle pol. 4</t>
  </si>
  <si>
    <t xml:space="preserve">Revizní a čistící šachta DN 425 - příplatek za uříznutí šachtové roury</t>
  </si>
  <si>
    <t xml:space="preserve">Revizní a čistící šachta DN 425 - poklop betonový s betonovým konusem (7t)</t>
  </si>
  <si>
    <t xml:space="preserve">Zřízení vpusti kanalizační z betonových dílců typ UVB-50</t>
  </si>
  <si>
    <t xml:space="preserve"> - uliční vpusti 23 ks </t>
  </si>
  <si>
    <t xml:space="preserve"> - viz výkresová příloha Situace, Uliční vpust</t>
  </si>
  <si>
    <t xml:space="preserve"> Specifikace k pol. 8</t>
  </si>
  <si>
    <t xml:space="preserve">592 23823</t>
  </si>
  <si>
    <t xml:space="preserve">Dílce dešťových vpustí - spodní dílec s kalištěm vysokým TBV-Q 500/626 D (626x500x50)</t>
  </si>
  <si>
    <t xml:space="preserve">592 23824</t>
  </si>
  <si>
    <t xml:space="preserve">Dílce dešťových vpustí - skruž s otvorem  TBV-Q 500/590/200 V   (590x500x50)</t>
  </si>
  <si>
    <t xml:space="preserve">592 23825</t>
  </si>
  <si>
    <t xml:space="preserve">Dílce dešťových vpustí - průběžný dílec nízký TBV-Q 500/290   (290x500x50)</t>
  </si>
  <si>
    <t xml:space="preserve">592 23864</t>
  </si>
  <si>
    <t xml:space="preserve">Dílce dešťových vpustí - prstenec vyrovnávací TBV-Q 390/60/10a   (390x60x50)</t>
  </si>
  <si>
    <t xml:space="preserve">Osazení mříží litinových včetně rámů a košů na bahno  do 150 kg </t>
  </si>
  <si>
    <t xml:space="preserve"> - na dešťových vpustích</t>
  </si>
  <si>
    <t xml:space="preserve"> Specifikace k pol. 14</t>
  </si>
  <si>
    <t xml:space="preserve">592 23876</t>
  </si>
  <si>
    <t xml:space="preserve">Rám dešťové vpusti zabetonovaný  BEGU DIN 19583-9  D 400   500/500 mm</t>
  </si>
  <si>
    <t xml:space="preserve">592 23878</t>
  </si>
  <si>
    <t xml:space="preserve">Mříž dešťové vpusti litinová M1 D400 DIN 19583-13   500/500 mm</t>
  </si>
  <si>
    <t xml:space="preserve">Výměna vodovodních šoupat včetně zemních prací, materiálu, zásypu, propojení,  zprovoznění  </t>
  </si>
  <si>
    <t xml:space="preserve"> 9 - OSTATNÍ  KONSTRUKCE  A  PRÁCE</t>
  </si>
  <si>
    <t xml:space="preserve">Montáž svislé dopravní značky základní velikosti do 1 m2 objímkami na sloupky</t>
  </si>
  <si>
    <t xml:space="preserve"> - dle výkresu nové označníky autobusových zastávek 3 ks</t>
  </si>
  <si>
    <t xml:space="preserve">Specifikace k pol. 1</t>
  </si>
  <si>
    <t xml:space="preserve">404 44111</t>
  </si>
  <si>
    <t xml:space="preserve">SPCM 3</t>
  </si>
  <si>
    <t xml:space="preserve">Dopravní značky základní velikost,  FeZn, NK reflexní tř.1</t>
  </si>
  <si>
    <t xml:space="preserve"> - dle výkresu 3xIJ4b</t>
  </si>
  <si>
    <t xml:space="preserve">Montáž sloupku dopravních značek délky do 3,5 m do hliníkové patky včetně betonového základu </t>
  </si>
  <si>
    <t xml:space="preserve"> - dle výkresu 3 ks</t>
  </si>
  <si>
    <t xml:space="preserve">404 45920</t>
  </si>
  <si>
    <t xml:space="preserve">SPCM 4</t>
  </si>
  <si>
    <t xml:space="preserve">Sloupek k silničním  dopravním  značkám jednoduchý Zn 70, včetně patky HP70 </t>
  </si>
  <si>
    <t xml:space="preserve"> - dle výkresu</t>
  </si>
  <si>
    <t xml:space="preserve">Vodorovné dopravní značení stříkané barvou - dělící čára šířky 125 mm přerušovaná bílá retroreflexní</t>
  </si>
  <si>
    <t xml:space="preserve"> - vyznačení míst pro přecházení   V7b   5*2*6 = 60 m</t>
  </si>
  <si>
    <t xml:space="preserve"> - viz výkresová příloha Situace, Dopravní značení</t>
  </si>
  <si>
    <t xml:space="preserve">Předznačení pro vodorovné značení - liniové</t>
  </si>
  <si>
    <t xml:space="preserve"> - dle pol. 5</t>
  </si>
  <si>
    <t xml:space="preserve">Osazení silničního obrubníku betonového ležatého s boční opěrou z betonu, do lože z betonu prostého </t>
  </si>
  <si>
    <t xml:space="preserve"> - kasselské obrubníky autobusových zastávek 11+12+12+3+2 = 40 m</t>
  </si>
  <si>
    <t xml:space="preserve">Specifikace k pol. 7</t>
  </si>
  <si>
    <t xml:space="preserve">592 17543</t>
  </si>
  <si>
    <t xml:space="preserve">Kasselský obrubník bezbarierový HK přímý 40 x 29 x 100  (převýšení 160 mm)</t>
  </si>
  <si>
    <t xml:space="preserve"> - zastávky 11+12+12 = 35 ks</t>
  </si>
  <si>
    <t xml:space="preserve">592 17546</t>
  </si>
  <si>
    <t xml:space="preserve">Kasselský obrubník bezbarierový HK přechodový pravý 40 x 29-25 x 100</t>
  </si>
  <si>
    <t xml:space="preserve"> - zastávky 2 ks</t>
  </si>
  <si>
    <t xml:space="preserve">592 17547</t>
  </si>
  <si>
    <t xml:space="preserve">Kasselský obrubník bezbarierový HK přechodový levý 40 x 25-29 x 100</t>
  </si>
  <si>
    <t xml:space="preserve"> - zastávky 3 ks</t>
  </si>
  <si>
    <t xml:space="preserve">Osazení silničního obrubníku betonového stojatého s boční opěrou z betonu, do lože z betonu prostého </t>
  </si>
  <si>
    <t xml:space="preserve"> - podél silnice obruba s převýšením 120 mm   61+7 = 68 m</t>
  </si>
  <si>
    <t xml:space="preserve"> - v místech nástupů na vozovku a v místech vjezdů na straně k silnici, převýšení 20 mm   247 m</t>
  </si>
  <si>
    <t xml:space="preserve">Specifikace k pol. 11</t>
  </si>
  <si>
    <t xml:space="preserve">592 17475</t>
  </si>
  <si>
    <t xml:space="preserve">Silniční obrubník nájezdový 1000x150x150  </t>
  </si>
  <si>
    <t xml:space="preserve"> - včetně zezbytného řezání , ztratné 1%    247*1,01 = 250</t>
  </si>
  <si>
    <t xml:space="preserve">592 17476</t>
  </si>
  <si>
    <t xml:space="preserve">Silniční obrubník přechodový  levý 1000/150/150-250  </t>
  </si>
  <si>
    <t xml:space="preserve"> - přechod mezi zvýšeným a sníženým obrubníkem</t>
  </si>
  <si>
    <t xml:space="preserve">592 17477</t>
  </si>
  <si>
    <t xml:space="preserve">Silniční obrubník přechodový pravý 1000/150/150-250  </t>
  </si>
  <si>
    <t xml:space="preserve">592 17474</t>
  </si>
  <si>
    <t xml:space="preserve">Silniční obrubník   1000x150x250</t>
  </si>
  <si>
    <t xml:space="preserve"> - včetně nezbytného řezání,   ztratné 1%   61*1,01 = 62 ks</t>
  </si>
  <si>
    <t xml:space="preserve">Osazení chodníkového obrubníku betonového stojatého s boční opěrou z betonu, do lože z betonu prostého </t>
  </si>
  <si>
    <t xml:space="preserve"> - podél chodníku </t>
  </si>
  <si>
    <t xml:space="preserve">Specifikace k pol. 16</t>
  </si>
  <si>
    <t xml:space="preserve">592 17410</t>
  </si>
  <si>
    <t xml:space="preserve">Obrubník chodníkový 1000xI00x250</t>
  </si>
  <si>
    <t xml:space="preserve"> - včetně nezbytného řezání,  ztratné 1%    1836/1,01 = 1856 ks</t>
  </si>
  <si>
    <t xml:space="preserve">Osazení odvodňovacího žlabu s krycím roštem polymerového šířky do 200 mm</t>
  </si>
  <si>
    <t xml:space="preserve"> - liniový odvodňovací žlábek v místech vjezdů 4+4+4+4+4+4+4+5+4+5+10 = 52 m</t>
  </si>
  <si>
    <t xml:space="preserve"> - viz výkresová příloha Situace, Odvodňovací žlab</t>
  </si>
  <si>
    <t xml:space="preserve">Specifikace k pol. 18</t>
  </si>
  <si>
    <t xml:space="preserve">592 27005</t>
  </si>
  <si>
    <t xml:space="preserve">Odvodňovací žlab ACO N100 (1000/130/180/180)</t>
  </si>
  <si>
    <t xml:space="preserve"> - délka 100 cm   52 ks</t>
  </si>
  <si>
    <t xml:space="preserve">592 27025</t>
  </si>
  <si>
    <t xml:space="preserve">Vpust žlabová krátká ACO N100 (500/130/355)</t>
  </si>
  <si>
    <t xml:space="preserve"> - na každém žlabu 11 ks</t>
  </si>
  <si>
    <t xml:space="preserve">592 27027</t>
  </si>
  <si>
    <t xml:space="preserve">Čelo plné na začátek (konec) žlabu ACO N100</t>
  </si>
  <si>
    <t xml:space="preserve">592 27022</t>
  </si>
  <si>
    <t xml:space="preserve">Krycí rošt ACO N100 můstkový - litinový (500/127) - zatíž. C250</t>
  </si>
  <si>
    <t xml:space="preserve"> - celkem 52*2 + 11 = 115 ks</t>
  </si>
  <si>
    <t xml:space="preserve">Vtoková jímka propustku z betonu prostého se zvýšenými nároky na prostředí C 25/30 z trub DN do 800 mm</t>
  </si>
  <si>
    <t xml:space="preserve"> - lapač splavenin 1 ks</t>
  </si>
  <si>
    <t xml:space="preserve"> - viz výkresová příloha Situace, Propustek, Lapač splavenin</t>
  </si>
  <si>
    <t xml:space="preserve">822-1 C01</t>
  </si>
  <si>
    <t xml:space="preserve">Zarovnání styčné plochy krytu podél vybourané části komunikce nebo zpevněné plochy živičné tl. do 50 mm</t>
  </si>
  <si>
    <t xml:space="preserve"> - podél překopů  7,5+7+6+6+6,5+6,5+6+6+6+6,5+19+13+6+8,5 = 110,5 m </t>
  </si>
  <si>
    <t xml:space="preserve">Řezání stávajícího živičného krytu do 50mm</t>
  </si>
  <si>
    <t xml:space="preserve"> - dle pol. 24</t>
  </si>
  <si>
    <t xml:space="preserve">Utěsnění dilatačních spár zálivkou za studena bez těsnícího profilu šířky 10 mm, hloubky 25 mm</t>
  </si>
  <si>
    <t xml:space="preserve">Profilace a čištění příkopů komunikací příkopovým rypadlem objemu nánosu do 0,50 m3/m [0,324 t]</t>
  </si>
  <si>
    <t xml:space="preserve"> - před začátkem a za koncem úseku 11+30 = 41 m</t>
  </si>
  <si>
    <t xml:space="preserve">Vodorovná doprava suti bez naložení, se složením ze sypkých materiálů do 1 km</t>
  </si>
  <si>
    <t xml:space="preserve"> - betony dle pol. 2 odd 1   0,325*24 = 8 t</t>
  </si>
  <si>
    <t xml:space="preserve"> - asfaltová směs dle pol. 3 odd.1  0,220*56 = 13 t</t>
  </si>
  <si>
    <t xml:space="preserve"> - kamenivo dle pol. 2 odd.1    0,235*752 = 177 t</t>
  </si>
  <si>
    <t xml:space="preserve">Příplatek za další 1 km přes 1 km</t>
  </si>
  <si>
    <t xml:space="preserve"> - na skládku ve vzdálenosti 2 km  1*21 = 21 t</t>
  </si>
  <si>
    <t xml:space="preserve">Vodorovná doprava suti bez naložení, se složením z kusových materiálů do 1 km</t>
  </si>
  <si>
    <t xml:space="preserve"> - betonová dlažba dle pol. 1 odd. 1    0,255*191 = 49 t </t>
  </si>
  <si>
    <t xml:space="preserve"> - na skládku ve vzdálenosti 2 km  1*49 = 49 t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18" activeCellId="0" sqref="O18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7.7"/>
    <col collapsed="false" customWidth="true" hidden="false" outlineLevel="0" max="4" min="4" style="1" width="71.99"/>
    <col collapsed="false" customWidth="true" hidden="false" outlineLevel="0" max="5" min="5" style="2" width="2.99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8.56"/>
    <col collapsed="false" customWidth="tru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true" hidden="false" outlineLevel="0" max="14" min="12" style="1" width="7.28"/>
    <col collapsed="false" customWidth="false" hidden="false" outlineLevel="0" max="257" min="15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  <c r="L1" s="4"/>
    </row>
    <row r="2" s="3" customFormat="true" ht="20.1" hidden="false" customHeight="true" outlineLevel="0" collapsed="false">
      <c r="D2" s="4" t="s">
        <v>2</v>
      </c>
      <c r="E2" s="5"/>
      <c r="L2" s="4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/>
      <c r="H3" s="12" t="s">
        <v>8</v>
      </c>
      <c r="I3" s="13"/>
      <c r="J3" s="14" t="s">
        <v>9</v>
      </c>
      <c r="K3" s="15"/>
    </row>
    <row r="4" customFormat="false" ht="12" hidden="false" customHeight="true" outlineLevel="0" collapsed="false">
      <c r="A4" s="16" t="s">
        <v>10</v>
      </c>
      <c r="B4" s="17" t="s">
        <v>11</v>
      </c>
      <c r="C4" s="18" t="s">
        <v>12</v>
      </c>
      <c r="D4" s="19"/>
      <c r="E4" s="18"/>
      <c r="F4" s="20"/>
      <c r="G4" s="21" t="s">
        <v>13</v>
      </c>
      <c r="H4" s="21" t="s">
        <v>14</v>
      </c>
      <c r="I4" s="21" t="s">
        <v>15</v>
      </c>
      <c r="J4" s="21" t="s">
        <v>13</v>
      </c>
      <c r="K4" s="22" t="s">
        <v>16</v>
      </c>
    </row>
    <row r="5" customFormat="false" ht="11.1" hidden="false" customHeight="true" outlineLevel="0" collapsed="false">
      <c r="A5" s="23"/>
      <c r="B5" s="24"/>
      <c r="C5" s="25"/>
      <c r="D5" s="26" t="s">
        <v>17</v>
      </c>
      <c r="E5" s="27"/>
      <c r="F5" s="28"/>
      <c r="G5" s="29"/>
      <c r="H5" s="30"/>
      <c r="I5" s="30" t="str">
        <f aca="false">+IF(F5=0,"",F5*G5)</f>
        <v/>
      </c>
      <c r="J5" s="31"/>
      <c r="K5" s="32"/>
    </row>
    <row r="6" customFormat="false" ht="11.1" hidden="false" customHeight="true" outlineLevel="0" collapsed="false">
      <c r="A6" s="23"/>
      <c r="B6" s="24" t="s">
        <v>18</v>
      </c>
      <c r="C6" s="25" t="s">
        <v>19</v>
      </c>
      <c r="D6" s="28" t="s">
        <v>20</v>
      </c>
      <c r="E6" s="27"/>
      <c r="F6" s="28"/>
      <c r="G6" s="29"/>
      <c r="H6" s="30" t="n">
        <f aca="false">+H113</f>
        <v>0</v>
      </c>
      <c r="I6" s="30" t="n">
        <f aca="false">+I113</f>
        <v>0</v>
      </c>
      <c r="J6" s="31"/>
      <c r="K6" s="32"/>
    </row>
    <row r="7" customFormat="false" ht="11.1" hidden="false" customHeight="true" outlineLevel="0" collapsed="false">
      <c r="A7" s="23"/>
      <c r="B7" s="33" t="s">
        <v>21</v>
      </c>
      <c r="C7" s="25"/>
      <c r="D7" s="28" t="s">
        <v>22</v>
      </c>
      <c r="E7" s="27"/>
      <c r="F7" s="28"/>
      <c r="G7" s="29"/>
      <c r="H7" s="30" t="n">
        <f aca="false">+H128</f>
        <v>0</v>
      </c>
      <c r="I7" s="30" t="n">
        <f aca="false">+I128</f>
        <v>0</v>
      </c>
      <c r="J7" s="31"/>
      <c r="K7" s="34"/>
    </row>
    <row r="8" customFormat="false" ht="11.1" hidden="false" customHeight="true" outlineLevel="0" collapsed="false">
      <c r="A8" s="23"/>
      <c r="B8" s="33" t="s">
        <v>23</v>
      </c>
      <c r="C8" s="25"/>
      <c r="D8" s="28" t="s">
        <v>24</v>
      </c>
      <c r="E8" s="27"/>
      <c r="F8" s="28"/>
      <c r="G8" s="28"/>
      <c r="H8" s="30" t="n">
        <f aca="false">+H140</f>
        <v>0</v>
      </c>
      <c r="I8" s="30" t="n">
        <f aca="false">+I140</f>
        <v>0</v>
      </c>
      <c r="J8" s="28"/>
      <c r="K8" s="34"/>
    </row>
    <row r="9" customFormat="false" ht="11.1" hidden="false" customHeight="true" outlineLevel="0" collapsed="false">
      <c r="A9" s="23"/>
      <c r="B9" s="33"/>
      <c r="C9" s="25"/>
      <c r="D9" s="28" t="s">
        <v>25</v>
      </c>
      <c r="E9" s="27"/>
      <c r="F9" s="28"/>
      <c r="G9" s="28"/>
      <c r="H9" s="30" t="n">
        <f aca="false">+H149</f>
        <v>0</v>
      </c>
      <c r="I9" s="30" t="n">
        <f aca="false">+I149</f>
        <v>0</v>
      </c>
      <c r="J9" s="28"/>
      <c r="K9" s="34"/>
    </row>
    <row r="10" customFormat="false" ht="11.1" hidden="false" customHeight="true" outlineLevel="0" collapsed="false">
      <c r="A10" s="23"/>
      <c r="B10" s="24"/>
      <c r="C10" s="25"/>
      <c r="D10" s="28" t="s">
        <v>26</v>
      </c>
      <c r="E10" s="27"/>
      <c r="F10" s="28"/>
      <c r="G10" s="29"/>
      <c r="H10" s="30" t="n">
        <f aca="false">+H200</f>
        <v>0</v>
      </c>
      <c r="I10" s="30" t="n">
        <f aca="false">+I200</f>
        <v>0</v>
      </c>
      <c r="J10" s="31"/>
      <c r="K10" s="32"/>
    </row>
    <row r="11" customFormat="false" ht="11.1" hidden="false" customHeight="true" outlineLevel="0" collapsed="false">
      <c r="A11" s="23"/>
      <c r="B11" s="33"/>
      <c r="C11" s="25"/>
      <c r="D11" s="28" t="s">
        <v>27</v>
      </c>
      <c r="E11" s="27"/>
      <c r="F11" s="28"/>
      <c r="G11" s="28"/>
      <c r="H11" s="28" t="n">
        <f aca="false">+H203</f>
        <v>0</v>
      </c>
      <c r="I11" s="28" t="n">
        <f aca="false">+I203</f>
        <v>0</v>
      </c>
      <c r="J11" s="28"/>
      <c r="K11" s="34"/>
    </row>
    <row r="12" customFormat="false" ht="11.1" hidden="false" customHeight="true" outlineLevel="0" collapsed="false">
      <c r="A12" s="23"/>
      <c r="B12" s="33"/>
      <c r="C12" s="25"/>
      <c r="D12" s="28" t="s">
        <v>28</v>
      </c>
      <c r="E12" s="27"/>
      <c r="F12" s="28"/>
      <c r="G12" s="29"/>
      <c r="H12" s="30" t="n">
        <f aca="false">+H239</f>
        <v>0</v>
      </c>
      <c r="I12" s="30" t="n">
        <f aca="false">+I239</f>
        <v>0</v>
      </c>
      <c r="J12" s="31"/>
      <c r="K12" s="34"/>
    </row>
    <row r="13" customFormat="false" ht="11.1" hidden="false" customHeight="true" outlineLevel="0" collapsed="false">
      <c r="A13" s="23"/>
      <c r="B13" s="24"/>
      <c r="C13" s="25"/>
      <c r="D13" s="35" t="s">
        <v>29</v>
      </c>
      <c r="E13" s="27"/>
      <c r="F13" s="35"/>
      <c r="G13" s="29"/>
      <c r="H13" s="36" t="n">
        <f aca="false">H324</f>
        <v>0</v>
      </c>
      <c r="I13" s="36" t="n">
        <f aca="false">+I324</f>
        <v>0</v>
      </c>
      <c r="J13" s="31"/>
      <c r="K13" s="37"/>
    </row>
    <row r="14" customFormat="false" ht="11.1" hidden="false" customHeight="true" outlineLevel="0" collapsed="false">
      <c r="A14" s="23"/>
      <c r="B14" s="24"/>
      <c r="C14" s="25"/>
      <c r="D14" s="38" t="s">
        <v>30</v>
      </c>
      <c r="E14" s="39"/>
      <c r="F14" s="38"/>
      <c r="G14" s="40"/>
      <c r="H14" s="41" t="n">
        <f aca="false">SUM(H6:H13)</f>
        <v>0</v>
      </c>
      <c r="I14" s="41" t="n">
        <f aca="false">SUM(I6:I13)</f>
        <v>0</v>
      </c>
      <c r="J14" s="42"/>
      <c r="K14" s="43"/>
    </row>
    <row r="15" customFormat="false" ht="11.1" hidden="false" customHeight="true" outlineLevel="0" collapsed="false">
      <c r="A15" s="23"/>
      <c r="B15" s="33"/>
      <c r="C15" s="25" t="s">
        <v>31</v>
      </c>
      <c r="D15" s="28" t="s">
        <v>32</v>
      </c>
      <c r="E15" s="27"/>
      <c r="F15" s="28"/>
      <c r="G15" s="28"/>
      <c r="H15" s="30" t="n">
        <v>0</v>
      </c>
      <c r="I15" s="30" t="n">
        <v>0</v>
      </c>
      <c r="J15" s="28"/>
      <c r="K15" s="34"/>
    </row>
    <row r="16" customFormat="false" ht="11.1" hidden="false" customHeight="true" outlineLevel="0" collapsed="false">
      <c r="A16" s="23"/>
      <c r="B16" s="33"/>
      <c r="C16" s="25"/>
      <c r="D16" s="28" t="s">
        <v>33</v>
      </c>
      <c r="E16" s="27"/>
      <c r="F16" s="28"/>
      <c r="G16" s="28"/>
      <c r="H16" s="30" t="n">
        <v>0</v>
      </c>
      <c r="I16" s="30" t="n">
        <v>0</v>
      </c>
      <c r="J16" s="28"/>
      <c r="K16" s="34"/>
    </row>
    <row r="17" customFormat="false" ht="11.1" hidden="false" customHeight="true" outlineLevel="0" collapsed="false">
      <c r="A17" s="23"/>
      <c r="B17" s="33"/>
      <c r="C17" s="25"/>
      <c r="D17" s="28" t="s">
        <v>34</v>
      </c>
      <c r="E17" s="27"/>
      <c r="F17" s="28"/>
      <c r="G17" s="28"/>
      <c r="H17" s="30" t="n">
        <v>0</v>
      </c>
      <c r="I17" s="30" t="n">
        <v>0</v>
      </c>
      <c r="J17" s="28"/>
      <c r="K17" s="34"/>
    </row>
    <row r="18" customFormat="false" ht="11.1" hidden="false" customHeight="true" outlineLevel="0" collapsed="false">
      <c r="A18" s="23"/>
      <c r="B18" s="33"/>
      <c r="C18" s="25"/>
      <c r="D18" s="28" t="s">
        <v>35</v>
      </c>
      <c r="E18" s="27"/>
      <c r="F18" s="28"/>
      <c r="G18" s="28"/>
      <c r="H18" s="30" t="n">
        <v>0</v>
      </c>
      <c r="I18" s="30" t="n">
        <v>0</v>
      </c>
      <c r="J18" s="28"/>
      <c r="K18" s="34"/>
    </row>
    <row r="19" customFormat="false" ht="11.1" hidden="false" customHeight="true" outlineLevel="0" collapsed="false">
      <c r="A19" s="23"/>
      <c r="B19" s="33"/>
      <c r="C19" s="25"/>
      <c r="D19" s="28" t="s">
        <v>36</v>
      </c>
      <c r="E19" s="27"/>
      <c r="F19" s="28"/>
      <c r="G19" s="28"/>
      <c r="H19" s="30" t="n">
        <v>0</v>
      </c>
      <c r="I19" s="30" t="n">
        <v>0</v>
      </c>
      <c r="J19" s="28"/>
      <c r="K19" s="34"/>
    </row>
    <row r="20" customFormat="false" ht="11.1" hidden="false" customHeight="true" outlineLevel="0" collapsed="false">
      <c r="A20" s="23"/>
      <c r="B20" s="33"/>
      <c r="C20" s="25"/>
      <c r="D20" s="28" t="s">
        <v>37</v>
      </c>
      <c r="E20" s="27"/>
      <c r="F20" s="28"/>
      <c r="G20" s="28"/>
      <c r="H20" s="30" t="n">
        <v>0</v>
      </c>
      <c r="I20" s="30" t="n">
        <v>0</v>
      </c>
      <c r="J20" s="28"/>
      <c r="K20" s="34"/>
    </row>
    <row r="21" customFormat="false" ht="11.1" hidden="false" customHeight="true" outlineLevel="0" collapsed="false">
      <c r="A21" s="23"/>
      <c r="B21" s="33"/>
      <c r="C21" s="25"/>
      <c r="D21" s="28" t="s">
        <v>38</v>
      </c>
      <c r="E21" s="27"/>
      <c r="F21" s="28"/>
      <c r="G21" s="28"/>
      <c r="H21" s="30" t="n">
        <v>0</v>
      </c>
      <c r="I21" s="30" t="n">
        <v>0</v>
      </c>
      <c r="J21" s="28"/>
      <c r="K21" s="34"/>
    </row>
    <row r="22" customFormat="false" ht="11.1" hidden="false" customHeight="true" outlineLevel="0" collapsed="false">
      <c r="A22" s="23"/>
      <c r="B22" s="33"/>
      <c r="C22" s="25"/>
      <c r="D22" s="44" t="s">
        <v>39</v>
      </c>
      <c r="E22" s="45"/>
      <c r="F22" s="44"/>
      <c r="G22" s="44"/>
      <c r="H22" s="46" t="n">
        <f aca="false">SUM(H15:H21)</f>
        <v>0</v>
      </c>
      <c r="I22" s="46" t="n">
        <f aca="false">SUM(I15:I21)</f>
        <v>0</v>
      </c>
      <c r="J22" s="44"/>
      <c r="K22" s="47"/>
    </row>
    <row r="23" customFormat="false" ht="11.1" hidden="false" customHeight="true" outlineLevel="0" collapsed="false">
      <c r="A23" s="23"/>
      <c r="B23" s="33"/>
      <c r="C23" s="25"/>
      <c r="D23" s="44"/>
      <c r="E23" s="45"/>
      <c r="F23" s="44"/>
      <c r="G23" s="44"/>
      <c r="H23" s="44"/>
      <c r="I23" s="44"/>
      <c r="J23" s="44"/>
      <c r="K23" s="47"/>
    </row>
    <row r="24" customFormat="false" ht="11.1" hidden="false" customHeight="true" outlineLevel="0" collapsed="false">
      <c r="A24" s="23"/>
      <c r="B24" s="48"/>
      <c r="C24" s="49"/>
      <c r="D24" s="35" t="s">
        <v>40</v>
      </c>
      <c r="E24" s="50"/>
      <c r="F24" s="35"/>
      <c r="G24" s="51"/>
      <c r="H24" s="36"/>
      <c r="I24" s="36" t="n">
        <f aca="false">+H14+I14+H22+I22</f>
        <v>0</v>
      </c>
      <c r="J24" s="52"/>
      <c r="K24" s="37"/>
    </row>
    <row r="25" customFormat="false" ht="11.1" hidden="false" customHeight="true" outlineLevel="0" collapsed="false">
      <c r="A25" s="23"/>
      <c r="B25" s="53"/>
      <c r="C25" s="49"/>
      <c r="D25" s="38" t="s">
        <v>41</v>
      </c>
      <c r="E25" s="50"/>
      <c r="F25" s="54" t="n">
        <v>1.1</v>
      </c>
      <c r="G25" s="55"/>
      <c r="H25" s="35"/>
      <c r="I25" s="36" t="n">
        <f aca="false">+I24*F25</f>
        <v>0</v>
      </c>
      <c r="J25" s="35"/>
      <c r="K25" s="56"/>
    </row>
    <row r="26" customFormat="false" ht="11.1" hidden="false" customHeight="true" outlineLevel="0" collapsed="false">
      <c r="A26" s="23"/>
      <c r="B26" s="57" t="s">
        <v>42</v>
      </c>
      <c r="C26" s="25" t="s">
        <v>43</v>
      </c>
      <c r="D26" s="28" t="s">
        <v>44</v>
      </c>
      <c r="E26" s="58" t="s">
        <v>45</v>
      </c>
      <c r="F26" s="28" t="n">
        <v>1</v>
      </c>
      <c r="G26" s="29"/>
      <c r="H26" s="30"/>
      <c r="I26" s="30" t="n">
        <f aca="false">+I25*F26/100</f>
        <v>0</v>
      </c>
      <c r="J26" s="31"/>
      <c r="K26" s="32"/>
    </row>
    <row r="27" customFormat="false" ht="11.1" hidden="false" customHeight="true" outlineLevel="0" collapsed="false">
      <c r="A27" s="23"/>
      <c r="B27" s="57" t="s">
        <v>46</v>
      </c>
      <c r="C27" s="25" t="s">
        <v>43</v>
      </c>
      <c r="D27" s="28" t="s">
        <v>47</v>
      </c>
      <c r="E27" s="58" t="s">
        <v>45</v>
      </c>
      <c r="F27" s="28" t="n">
        <v>0.5</v>
      </c>
      <c r="G27" s="29"/>
      <c r="H27" s="30"/>
      <c r="I27" s="30" t="n">
        <f aca="false">+I25*F27/100</f>
        <v>0</v>
      </c>
      <c r="J27" s="31"/>
      <c r="K27" s="32"/>
    </row>
    <row r="28" customFormat="false" ht="11.1" hidden="false" customHeight="true" outlineLevel="0" collapsed="false">
      <c r="A28" s="23"/>
      <c r="B28" s="57" t="s">
        <v>21</v>
      </c>
      <c r="C28" s="25" t="s">
        <v>43</v>
      </c>
      <c r="D28" s="28" t="s">
        <v>48</v>
      </c>
      <c r="E28" s="58" t="s">
        <v>45</v>
      </c>
      <c r="F28" s="28" t="n">
        <v>3.2</v>
      </c>
      <c r="G28" s="29"/>
      <c r="H28" s="30"/>
      <c r="I28" s="30" t="n">
        <f aca="false">+I25*F28/100</f>
        <v>0</v>
      </c>
      <c r="J28" s="31"/>
      <c r="K28" s="32"/>
    </row>
    <row r="29" customFormat="false" ht="11.1" hidden="false" customHeight="true" outlineLevel="0" collapsed="false">
      <c r="A29" s="23"/>
      <c r="B29" s="57" t="s">
        <v>23</v>
      </c>
      <c r="C29" s="25" t="s">
        <v>43</v>
      </c>
      <c r="D29" s="28" t="s">
        <v>49</v>
      </c>
      <c r="E29" s="58" t="s">
        <v>45</v>
      </c>
      <c r="F29" s="28" t="n">
        <v>1</v>
      </c>
      <c r="G29" s="29"/>
      <c r="H29" s="30"/>
      <c r="I29" s="30" t="n">
        <f aca="false">+I25*F29/100</f>
        <v>0</v>
      </c>
      <c r="J29" s="31"/>
      <c r="K29" s="32"/>
    </row>
    <row r="30" customFormat="false" ht="11.1" hidden="false" customHeight="true" outlineLevel="0" collapsed="false">
      <c r="A30" s="23"/>
      <c r="B30" s="57"/>
      <c r="C30" s="25" t="s">
        <v>43</v>
      </c>
      <c r="D30" s="28" t="s">
        <v>50</v>
      </c>
      <c r="E30" s="58" t="s">
        <v>45</v>
      </c>
      <c r="F30" s="28" t="n">
        <v>0</v>
      </c>
      <c r="G30" s="29"/>
      <c r="H30" s="30"/>
      <c r="I30" s="30" t="n">
        <f aca="false">+I25*F30/100</f>
        <v>0</v>
      </c>
      <c r="J30" s="31"/>
      <c r="K30" s="32"/>
    </row>
    <row r="31" customFormat="false" ht="11.1" hidden="false" customHeight="true" outlineLevel="0" collapsed="false">
      <c r="A31" s="23"/>
      <c r="B31" s="57"/>
      <c r="C31" s="25" t="s">
        <v>43</v>
      </c>
      <c r="D31" s="28" t="s">
        <v>51</v>
      </c>
      <c r="E31" s="58" t="s">
        <v>45</v>
      </c>
      <c r="F31" s="28" t="n">
        <v>0.5</v>
      </c>
      <c r="G31" s="29"/>
      <c r="H31" s="30"/>
      <c r="I31" s="30" t="n">
        <f aca="false">+I25*F31/100</f>
        <v>0</v>
      </c>
      <c r="J31" s="31"/>
      <c r="K31" s="32"/>
    </row>
    <row r="32" customFormat="false" ht="11.1" hidden="false" customHeight="true" outlineLevel="0" collapsed="false">
      <c r="A32" s="23"/>
      <c r="B32" s="57"/>
      <c r="C32" s="25" t="s">
        <v>43</v>
      </c>
      <c r="D32" s="28" t="s">
        <v>52</v>
      </c>
      <c r="E32" s="58" t="s">
        <v>45</v>
      </c>
      <c r="F32" s="28" t="n">
        <v>1</v>
      </c>
      <c r="G32" s="29"/>
      <c r="H32" s="30"/>
      <c r="I32" s="30" t="n">
        <f aca="false">+I25*F32/100</f>
        <v>0</v>
      </c>
      <c r="J32" s="31"/>
      <c r="K32" s="32"/>
    </row>
    <row r="33" customFormat="false" ht="11.1" hidden="false" customHeight="true" outlineLevel="0" collapsed="false">
      <c r="A33" s="23"/>
      <c r="B33" s="57"/>
      <c r="C33" s="25" t="s">
        <v>43</v>
      </c>
      <c r="D33" s="28" t="s">
        <v>53</v>
      </c>
      <c r="E33" s="58" t="s">
        <v>45</v>
      </c>
      <c r="F33" s="28" t="n">
        <v>0</v>
      </c>
      <c r="G33" s="29"/>
      <c r="H33" s="30"/>
      <c r="I33" s="30" t="n">
        <f aca="false">+I25*F33/100</f>
        <v>0</v>
      </c>
      <c r="J33" s="31"/>
      <c r="K33" s="32"/>
    </row>
    <row r="34" customFormat="false" ht="11.1" hidden="false" customHeight="true" outlineLevel="0" collapsed="false">
      <c r="A34" s="23"/>
      <c r="B34" s="57"/>
      <c r="C34" s="25" t="s">
        <v>43</v>
      </c>
      <c r="D34" s="28" t="s">
        <v>54</v>
      </c>
      <c r="E34" s="58" t="s">
        <v>45</v>
      </c>
      <c r="F34" s="28" t="n">
        <v>0</v>
      </c>
      <c r="G34" s="29"/>
      <c r="H34" s="30"/>
      <c r="I34" s="30" t="n">
        <f aca="false">+I25*F34/100</f>
        <v>0</v>
      </c>
      <c r="J34" s="31"/>
      <c r="K34" s="32"/>
    </row>
    <row r="35" customFormat="false" ht="11.1" hidden="false" customHeight="true" outlineLevel="0" collapsed="false">
      <c r="A35" s="23"/>
      <c r="B35" s="59"/>
      <c r="C35" s="60"/>
      <c r="D35" s="38" t="s">
        <v>55</v>
      </c>
      <c r="E35" s="39" t="s">
        <v>45</v>
      </c>
      <c r="F35" s="38" t="n">
        <v>7.2</v>
      </c>
      <c r="G35" s="61"/>
      <c r="H35" s="41"/>
      <c r="I35" s="41" t="n">
        <f aca="false">SUM(I26:I34)</f>
        <v>0</v>
      </c>
      <c r="J35" s="42"/>
      <c r="K35" s="43"/>
    </row>
    <row r="36" customFormat="false" ht="11.1" hidden="false" customHeight="true" outlineLevel="0" collapsed="false">
      <c r="A36" s="23"/>
      <c r="B36" s="57"/>
      <c r="C36" s="25"/>
      <c r="D36" s="28"/>
      <c r="E36" s="27"/>
      <c r="F36" s="28"/>
      <c r="G36" s="29"/>
      <c r="H36" s="30"/>
      <c r="I36" s="30" t="str">
        <f aca="false">+IF(F36=0,"",F36*G36)</f>
        <v/>
      </c>
      <c r="J36" s="31"/>
      <c r="K36" s="32"/>
    </row>
    <row r="37" customFormat="false" ht="11.1" hidden="false" customHeight="true" outlineLevel="0" collapsed="false">
      <c r="A37" s="23"/>
      <c r="B37" s="57"/>
      <c r="C37" s="25"/>
      <c r="D37" s="28" t="s">
        <v>56</v>
      </c>
      <c r="E37" s="27"/>
      <c r="F37" s="28"/>
      <c r="G37" s="29"/>
      <c r="H37" s="30"/>
      <c r="I37" s="30" t="n">
        <f aca="false">+I35+I25</f>
        <v>0</v>
      </c>
      <c r="J37" s="31"/>
      <c r="K37" s="32"/>
    </row>
    <row r="38" customFormat="false" ht="11.1" hidden="false" customHeight="true" outlineLevel="0" collapsed="false">
      <c r="A38" s="23"/>
      <c r="B38" s="57"/>
      <c r="C38" s="25"/>
      <c r="D38" s="28" t="s">
        <v>57</v>
      </c>
      <c r="E38" s="58" t="s">
        <v>45</v>
      </c>
      <c r="F38" s="28" t="n">
        <v>21</v>
      </c>
      <c r="G38" s="30"/>
      <c r="H38" s="30"/>
      <c r="I38" s="30" t="n">
        <f aca="false">+I37*(F38/100)</f>
        <v>0</v>
      </c>
      <c r="J38" s="31"/>
      <c r="K38" s="32"/>
    </row>
    <row r="39" customFormat="false" ht="11.1" hidden="false" customHeight="true" outlineLevel="0" collapsed="false">
      <c r="A39" s="23"/>
      <c r="B39" s="57"/>
      <c r="C39" s="25"/>
      <c r="D39" s="28" t="s">
        <v>58</v>
      </c>
      <c r="E39" s="27"/>
      <c r="F39" s="28"/>
      <c r="G39" s="29"/>
      <c r="H39" s="30"/>
      <c r="I39" s="62" t="n">
        <f aca="false">SUM(I37:I38)</f>
        <v>0</v>
      </c>
      <c r="J39" s="31"/>
      <c r="K39" s="32"/>
    </row>
    <row r="40" customFormat="false" ht="11.1" hidden="false" customHeight="true" outlineLevel="0" collapsed="false">
      <c r="A40" s="23"/>
      <c r="C40" s="25"/>
      <c r="D40" s="28"/>
      <c r="E40" s="27"/>
      <c r="F40" s="28"/>
      <c r="G40" s="28"/>
      <c r="H40" s="28"/>
      <c r="I40" s="28"/>
      <c r="J40" s="28"/>
      <c r="K40" s="34"/>
    </row>
    <row r="41" customFormat="false" ht="11.1" hidden="false" customHeight="true" outlineLevel="0" collapsed="false">
      <c r="C41" s="1" t="s">
        <v>59</v>
      </c>
    </row>
    <row r="42" customFormat="false" ht="11.1" hidden="false" customHeight="true" outlineLevel="0" collapsed="false">
      <c r="C42" s="2"/>
      <c r="D42" s="63" t="s">
        <v>60</v>
      </c>
      <c r="E42" s="63"/>
      <c r="F42" s="64" t="n">
        <v>43728</v>
      </c>
      <c r="G42" s="64"/>
      <c r="H42" s="63"/>
      <c r="I42" s="64"/>
      <c r="J42" s="63"/>
      <c r="K42" s="65"/>
    </row>
    <row r="43" customFormat="false" ht="11.1" hidden="false" customHeight="true" outlineLevel="0" collapsed="false">
      <c r="C43" s="66" t="s">
        <v>61</v>
      </c>
      <c r="D43" s="67" t="s">
        <v>62</v>
      </c>
    </row>
    <row r="44" customFormat="false" ht="11.1" hidden="false" customHeight="true" outlineLevel="0" collapsed="false">
      <c r="A44" s="23"/>
      <c r="B44" s="24"/>
      <c r="C44" s="25" t="s">
        <v>63</v>
      </c>
      <c r="D44" s="68" t="s">
        <v>64</v>
      </c>
      <c r="E44" s="69"/>
      <c r="F44" s="25"/>
      <c r="G44" s="70"/>
      <c r="H44" s="71"/>
      <c r="I44" s="71"/>
      <c r="J44" s="72"/>
      <c r="K44" s="73"/>
    </row>
    <row r="45" customFormat="false" ht="10.5" hidden="false" customHeight="false" outlineLevel="0" collapsed="false">
      <c r="A45" s="74" t="n">
        <v>1</v>
      </c>
      <c r="B45" s="75" t="n">
        <v>11310.6121</v>
      </c>
      <c r="C45" s="76" t="s">
        <v>65</v>
      </c>
      <c r="D45" s="76" t="s">
        <v>66</v>
      </c>
      <c r="E45" s="77" t="s">
        <v>67</v>
      </c>
      <c r="F45" s="76" t="n">
        <v>191</v>
      </c>
      <c r="G45" s="78"/>
      <c r="H45" s="78"/>
      <c r="I45" s="78" t="n">
        <f aca="false">+IF(F45=0,"",F45*G45)</f>
        <v>0</v>
      </c>
      <c r="J45" s="79"/>
      <c r="K45" s="80" t="n">
        <f aca="false">IF(F45=0,"",F45*J45)</f>
        <v>0</v>
      </c>
      <c r="M45" s="81"/>
    </row>
    <row r="46" customFormat="false" ht="10.5" hidden="false" customHeight="false" outlineLevel="0" collapsed="false">
      <c r="A46" s="74"/>
      <c r="B46" s="75"/>
      <c r="C46" s="76"/>
      <c r="D46" s="76" t="s">
        <v>68</v>
      </c>
      <c r="E46" s="77"/>
      <c r="F46" s="76"/>
      <c r="G46" s="78"/>
      <c r="H46" s="78"/>
      <c r="I46" s="78"/>
      <c r="J46" s="79"/>
      <c r="K46" s="80"/>
      <c r="M46" s="81"/>
    </row>
    <row r="47" customFormat="false" ht="10.5" hidden="false" customHeight="false" outlineLevel="0" collapsed="false">
      <c r="A47" s="74"/>
      <c r="B47" s="75"/>
      <c r="C47" s="76"/>
      <c r="D47" s="25" t="s">
        <v>69</v>
      </c>
      <c r="E47" s="77"/>
      <c r="F47" s="76"/>
      <c r="G47" s="78"/>
      <c r="H47" s="78"/>
      <c r="I47" s="78"/>
      <c r="J47" s="79"/>
      <c r="K47" s="80"/>
      <c r="M47" s="81"/>
    </row>
    <row r="48" customFormat="false" ht="10.5" hidden="false" customHeight="false" outlineLevel="0" collapsed="false">
      <c r="A48" s="74" t="n">
        <v>2</v>
      </c>
      <c r="B48" s="75" t="n">
        <v>11310.7171</v>
      </c>
      <c r="C48" s="76" t="s">
        <v>65</v>
      </c>
      <c r="D48" s="76" t="s">
        <v>70</v>
      </c>
      <c r="E48" s="77" t="s">
        <v>67</v>
      </c>
      <c r="F48" s="76" t="n">
        <v>24</v>
      </c>
      <c r="G48" s="78"/>
      <c r="H48" s="78"/>
      <c r="I48" s="78" t="n">
        <f aca="false">+IF(F48=0,"",F48*G48)</f>
        <v>0</v>
      </c>
      <c r="J48" s="79"/>
      <c r="K48" s="80" t="n">
        <f aca="false">IF(F48=0,"",F48*J48)</f>
        <v>0</v>
      </c>
      <c r="M48" s="81"/>
    </row>
    <row r="49" customFormat="false" ht="10.5" hidden="false" customHeight="false" outlineLevel="0" collapsed="false">
      <c r="A49" s="74"/>
      <c r="B49" s="75"/>
      <c r="C49" s="76"/>
      <c r="D49" s="25" t="s">
        <v>71</v>
      </c>
      <c r="E49" s="77"/>
      <c r="F49" s="76"/>
      <c r="G49" s="78"/>
      <c r="H49" s="78"/>
      <c r="I49" s="78"/>
      <c r="J49" s="79"/>
      <c r="K49" s="80"/>
      <c r="M49" s="81"/>
    </row>
    <row r="50" customFormat="false" ht="10.5" hidden="false" customHeight="false" outlineLevel="0" collapsed="false">
      <c r="A50" s="74"/>
      <c r="B50" s="75"/>
      <c r="C50" s="76"/>
      <c r="D50" s="25" t="s">
        <v>69</v>
      </c>
      <c r="E50" s="77"/>
      <c r="F50" s="76"/>
      <c r="G50" s="78"/>
      <c r="H50" s="78"/>
      <c r="I50" s="78"/>
      <c r="J50" s="79"/>
      <c r="K50" s="80"/>
      <c r="M50" s="81"/>
    </row>
    <row r="51" customFormat="false" ht="10.5" hidden="false" customHeight="false" outlineLevel="0" collapsed="false">
      <c r="A51" s="74" t="n">
        <v>3</v>
      </c>
      <c r="B51" s="75" t="n">
        <v>11310.7182</v>
      </c>
      <c r="C51" s="76" t="s">
        <v>65</v>
      </c>
      <c r="D51" s="76" t="s">
        <v>72</v>
      </c>
      <c r="E51" s="77" t="s">
        <v>67</v>
      </c>
      <c r="F51" s="76" t="n">
        <v>56</v>
      </c>
      <c r="G51" s="78"/>
      <c r="H51" s="78"/>
      <c r="I51" s="78" t="n">
        <f aca="false">+IF(F51=0,"",F51*G51)</f>
        <v>0</v>
      </c>
      <c r="J51" s="79"/>
      <c r="K51" s="80" t="n">
        <f aca="false">IF(F51=0,"",F51*J51)</f>
        <v>0</v>
      </c>
      <c r="M51" s="81"/>
    </row>
    <row r="52" customFormat="false" ht="10.5" hidden="false" customHeight="false" outlineLevel="0" collapsed="false">
      <c r="A52" s="74"/>
      <c r="B52" s="75"/>
      <c r="C52" s="76"/>
      <c r="D52" s="25" t="s">
        <v>73</v>
      </c>
      <c r="E52" s="77"/>
      <c r="F52" s="76"/>
      <c r="G52" s="78"/>
      <c r="H52" s="78"/>
      <c r="I52" s="78"/>
      <c r="J52" s="79"/>
      <c r="K52" s="80"/>
      <c r="M52" s="81"/>
    </row>
    <row r="53" customFormat="false" ht="10.5" hidden="false" customHeight="false" outlineLevel="0" collapsed="false">
      <c r="A53" s="74"/>
      <c r="B53" s="75"/>
      <c r="C53" s="76"/>
      <c r="D53" s="25" t="s">
        <v>69</v>
      </c>
      <c r="E53" s="77"/>
      <c r="F53" s="76"/>
      <c r="G53" s="78"/>
      <c r="H53" s="78"/>
      <c r="I53" s="78"/>
      <c r="J53" s="79"/>
      <c r="K53" s="80"/>
      <c r="M53" s="81"/>
    </row>
    <row r="54" customFormat="false" ht="10.5" hidden="false" customHeight="false" outlineLevel="0" collapsed="false">
      <c r="A54" s="74" t="n">
        <v>4</v>
      </c>
      <c r="B54" s="75" t="n">
        <v>12000.1101</v>
      </c>
      <c r="C54" s="76" t="s">
        <v>74</v>
      </c>
      <c r="D54" s="76" t="s">
        <v>75</v>
      </c>
      <c r="E54" s="77" t="s">
        <v>76</v>
      </c>
      <c r="F54" s="76" t="n">
        <v>28</v>
      </c>
      <c r="G54" s="78"/>
      <c r="H54" s="78"/>
      <c r="I54" s="78" t="n">
        <f aca="false">+IF(F54=0,"",F54*G54)</f>
        <v>0</v>
      </c>
      <c r="J54" s="79"/>
      <c r="K54" s="80" t="n">
        <f aca="false">IF(F54=0,"",F54*J54)</f>
        <v>0</v>
      </c>
      <c r="M54" s="81"/>
    </row>
    <row r="55" customFormat="false" ht="10.5" hidden="false" customHeight="false" outlineLevel="0" collapsed="false">
      <c r="A55" s="74"/>
      <c r="B55" s="75"/>
      <c r="C55" s="76"/>
      <c r="D55" s="76" t="s">
        <v>77</v>
      </c>
      <c r="E55" s="77"/>
      <c r="F55" s="76"/>
      <c r="G55" s="76"/>
      <c r="H55" s="76"/>
      <c r="I55" s="76"/>
      <c r="J55" s="76"/>
      <c r="K55" s="82"/>
      <c r="M55" s="81"/>
    </row>
    <row r="56" customFormat="false" ht="10.5" hidden="false" customHeight="false" outlineLevel="0" collapsed="false">
      <c r="A56" s="74"/>
      <c r="B56" s="75"/>
      <c r="C56" s="76"/>
      <c r="D56" s="25" t="s">
        <v>78</v>
      </c>
      <c r="E56" s="77"/>
      <c r="F56" s="76"/>
      <c r="G56" s="76"/>
      <c r="H56" s="76"/>
      <c r="I56" s="76"/>
      <c r="J56" s="76"/>
      <c r="K56" s="82"/>
      <c r="M56" s="81"/>
    </row>
    <row r="57" customFormat="false" ht="10.5" hidden="false" customHeight="false" outlineLevel="0" collapsed="false">
      <c r="A57" s="74" t="n">
        <v>5</v>
      </c>
      <c r="B57" s="75" t="n">
        <v>12090.1121</v>
      </c>
      <c r="C57" s="76" t="s">
        <v>74</v>
      </c>
      <c r="D57" s="76" t="s">
        <v>79</v>
      </c>
      <c r="E57" s="77" t="s">
        <v>76</v>
      </c>
      <c r="F57" s="76" t="n">
        <v>39</v>
      </c>
      <c r="G57" s="78"/>
      <c r="H57" s="78"/>
      <c r="I57" s="78" t="n">
        <f aca="false">+IF(F57=0,"",F57*G57)</f>
        <v>0</v>
      </c>
      <c r="J57" s="79"/>
      <c r="K57" s="80" t="n">
        <f aca="false">IF(F57=0,"",F57*J57)</f>
        <v>0</v>
      </c>
      <c r="M57" s="81"/>
    </row>
    <row r="58" customFormat="false" ht="10.5" hidden="false" customHeight="false" outlineLevel="0" collapsed="false">
      <c r="A58" s="74"/>
      <c r="B58" s="75"/>
      <c r="C58" s="76"/>
      <c r="D58" s="76" t="s">
        <v>80</v>
      </c>
      <c r="E58" s="77"/>
      <c r="F58" s="76"/>
      <c r="G58" s="76"/>
      <c r="H58" s="76"/>
      <c r="I58" s="76"/>
      <c r="J58" s="76"/>
      <c r="K58" s="82"/>
      <c r="M58" s="81"/>
    </row>
    <row r="59" customFormat="false" ht="10.5" hidden="false" customHeight="false" outlineLevel="0" collapsed="false">
      <c r="A59" s="74"/>
      <c r="B59" s="75"/>
      <c r="C59" s="76"/>
      <c r="D59" s="25" t="s">
        <v>78</v>
      </c>
      <c r="E59" s="77"/>
      <c r="F59" s="76"/>
      <c r="G59" s="76"/>
      <c r="H59" s="76"/>
      <c r="I59" s="76"/>
      <c r="J59" s="76"/>
      <c r="K59" s="82"/>
      <c r="M59" s="81"/>
    </row>
    <row r="60" customFormat="false" ht="10.5" hidden="false" customHeight="false" outlineLevel="0" collapsed="false">
      <c r="A60" s="74" t="n">
        <v>6</v>
      </c>
      <c r="B60" s="75" t="n">
        <v>12220.1401</v>
      </c>
      <c r="C60" s="76" t="s">
        <v>74</v>
      </c>
      <c r="D60" s="76" t="s">
        <v>81</v>
      </c>
      <c r="E60" s="77" t="s">
        <v>76</v>
      </c>
      <c r="F60" s="76" t="n">
        <v>30</v>
      </c>
      <c r="G60" s="78"/>
      <c r="H60" s="78"/>
      <c r="I60" s="78" t="n">
        <f aca="false">+IF(F60=0,"",F60*G60)</f>
        <v>0</v>
      </c>
      <c r="J60" s="79"/>
      <c r="K60" s="80" t="n">
        <f aca="false">IF(F60=0,"",F60*J60)</f>
        <v>0</v>
      </c>
      <c r="M60" s="81"/>
    </row>
    <row r="61" customFormat="false" ht="10.5" hidden="false" customHeight="false" outlineLevel="0" collapsed="false">
      <c r="A61" s="74"/>
      <c r="B61" s="75"/>
      <c r="C61" s="76"/>
      <c r="D61" s="76" t="s">
        <v>82</v>
      </c>
      <c r="E61" s="77"/>
      <c r="F61" s="76"/>
      <c r="G61" s="76"/>
      <c r="H61" s="76"/>
      <c r="I61" s="76"/>
      <c r="J61" s="76"/>
      <c r="K61" s="82"/>
      <c r="M61" s="81"/>
    </row>
    <row r="62" customFormat="false" ht="10.5" hidden="false" customHeight="false" outlineLevel="0" collapsed="false">
      <c r="A62" s="74"/>
      <c r="B62" s="75"/>
      <c r="C62" s="76"/>
      <c r="D62" s="25" t="s">
        <v>83</v>
      </c>
      <c r="E62" s="77"/>
      <c r="F62" s="76"/>
      <c r="G62" s="76"/>
      <c r="H62" s="76"/>
      <c r="I62" s="76"/>
      <c r="J62" s="76"/>
      <c r="K62" s="82"/>
      <c r="M62" s="81"/>
    </row>
    <row r="63" customFormat="false" ht="10.5" hidden="false" customHeight="false" outlineLevel="0" collapsed="false">
      <c r="A63" s="74" t="n">
        <v>7</v>
      </c>
      <c r="B63" s="75" t="n">
        <v>16260.1102</v>
      </c>
      <c r="C63" s="76" t="s">
        <v>74</v>
      </c>
      <c r="D63" s="76" t="s">
        <v>84</v>
      </c>
      <c r="E63" s="77" t="s">
        <v>76</v>
      </c>
      <c r="F63" s="76" t="n">
        <v>30</v>
      </c>
      <c r="G63" s="78"/>
      <c r="H63" s="78"/>
      <c r="I63" s="78" t="n">
        <f aca="false">+IF(F63=0,"",F63*G63)</f>
        <v>0</v>
      </c>
      <c r="J63" s="79"/>
      <c r="K63" s="80" t="n">
        <f aca="false">IF(F63=0,"",F63*J63)</f>
        <v>0</v>
      </c>
      <c r="M63" s="81"/>
    </row>
    <row r="64" customFormat="false" ht="10.5" hidden="false" customHeight="false" outlineLevel="0" collapsed="false">
      <c r="A64" s="74"/>
      <c r="B64" s="75"/>
      <c r="C64" s="76"/>
      <c r="D64" s="76" t="s">
        <v>85</v>
      </c>
      <c r="E64" s="77"/>
      <c r="F64" s="76"/>
      <c r="G64" s="76"/>
      <c r="H64" s="76"/>
      <c r="I64" s="76"/>
      <c r="J64" s="76"/>
      <c r="K64" s="82"/>
      <c r="M64" s="81"/>
    </row>
    <row r="65" customFormat="false" ht="10.5" hidden="false" customHeight="false" outlineLevel="0" collapsed="false">
      <c r="A65" s="74" t="n">
        <v>8</v>
      </c>
      <c r="B65" s="75" t="n">
        <v>12230.2202</v>
      </c>
      <c r="C65" s="76" t="s">
        <v>86</v>
      </c>
      <c r="D65" s="76" t="s">
        <v>87</v>
      </c>
      <c r="E65" s="77" t="s">
        <v>76</v>
      </c>
      <c r="F65" s="76" t="n">
        <v>433</v>
      </c>
      <c r="G65" s="78"/>
      <c r="H65" s="78"/>
      <c r="I65" s="78" t="n">
        <f aca="false">+IF(F65=0,"",F65*G65)</f>
        <v>0</v>
      </c>
      <c r="J65" s="79"/>
      <c r="K65" s="80" t="n">
        <f aca="false">IF(F65=0,"",F65*J65)</f>
        <v>0</v>
      </c>
      <c r="M65" s="81"/>
    </row>
    <row r="66" customFormat="false" ht="10.5" hidden="false" customHeight="false" outlineLevel="0" collapsed="false">
      <c r="A66" s="74"/>
      <c r="B66" s="83"/>
      <c r="C66" s="76"/>
      <c r="D66" s="76" t="s">
        <v>88</v>
      </c>
      <c r="E66" s="77"/>
      <c r="F66" s="76"/>
      <c r="G66" s="76"/>
      <c r="H66" s="76"/>
      <c r="I66" s="76"/>
      <c r="J66" s="76"/>
      <c r="K66" s="82"/>
      <c r="M66" s="81"/>
    </row>
    <row r="67" customFormat="false" ht="10.5" hidden="false" customHeight="false" outlineLevel="0" collapsed="false">
      <c r="A67" s="74"/>
      <c r="B67" s="83"/>
      <c r="C67" s="76"/>
      <c r="D67" s="25" t="s">
        <v>83</v>
      </c>
      <c r="E67" s="77"/>
      <c r="F67" s="76"/>
      <c r="G67" s="76"/>
      <c r="H67" s="76"/>
      <c r="I67" s="76"/>
      <c r="J67" s="76"/>
      <c r="K67" s="82"/>
      <c r="M67" s="81"/>
    </row>
    <row r="68" customFormat="false" ht="10.5" hidden="false" customHeight="false" outlineLevel="0" collapsed="false">
      <c r="A68" s="74" t="n">
        <v>9</v>
      </c>
      <c r="B68" s="75" t="n">
        <v>12230.2209</v>
      </c>
      <c r="C68" s="76" t="s">
        <v>86</v>
      </c>
      <c r="D68" s="76" t="s">
        <v>89</v>
      </c>
      <c r="E68" s="77" t="s">
        <v>76</v>
      </c>
      <c r="F68" s="76" t="n">
        <v>433</v>
      </c>
      <c r="G68" s="78"/>
      <c r="H68" s="78"/>
      <c r="I68" s="78" t="n">
        <f aca="false">+IF(F68=0,"",F68*G68)</f>
        <v>0</v>
      </c>
      <c r="J68" s="79"/>
      <c r="K68" s="80" t="n">
        <f aca="false">IF(F68=0,"",F68*J68)</f>
        <v>0</v>
      </c>
      <c r="M68" s="81"/>
    </row>
    <row r="69" customFormat="false" ht="10.5" hidden="false" customHeight="false" outlineLevel="0" collapsed="false">
      <c r="A69" s="74"/>
      <c r="B69" s="75"/>
      <c r="C69" s="76"/>
      <c r="D69" s="76" t="s">
        <v>90</v>
      </c>
      <c r="E69" s="77"/>
      <c r="F69" s="76"/>
      <c r="G69" s="78"/>
      <c r="H69" s="78"/>
      <c r="I69" s="78"/>
      <c r="J69" s="79"/>
      <c r="K69" s="80"/>
      <c r="M69" s="81"/>
    </row>
    <row r="70" customFormat="false" ht="10.5" hidden="false" customHeight="false" outlineLevel="0" collapsed="false">
      <c r="A70" s="74" t="n">
        <v>10</v>
      </c>
      <c r="B70" s="84" t="n">
        <v>13230.1201</v>
      </c>
      <c r="C70" s="76" t="s">
        <v>74</v>
      </c>
      <c r="D70" s="76" t="s">
        <v>91</v>
      </c>
      <c r="E70" s="77" t="s">
        <v>76</v>
      </c>
      <c r="F70" s="76" t="n">
        <v>1123</v>
      </c>
      <c r="G70" s="78"/>
      <c r="H70" s="78"/>
      <c r="I70" s="78" t="n">
        <f aca="false">+IF(F70=0,"",F70*G70)</f>
        <v>0</v>
      </c>
      <c r="J70" s="79"/>
      <c r="K70" s="80" t="n">
        <f aca="false">IF(F70=0,"",F70*J70)</f>
        <v>0</v>
      </c>
      <c r="M70" s="81"/>
    </row>
    <row r="71" customFormat="false" ht="10.5" hidden="false" customHeight="false" outlineLevel="0" collapsed="false">
      <c r="A71" s="74"/>
      <c r="B71" s="84"/>
      <c r="C71" s="76"/>
      <c r="D71" s="76" t="s">
        <v>92</v>
      </c>
      <c r="E71" s="77"/>
      <c r="F71" s="76"/>
      <c r="G71" s="78"/>
      <c r="H71" s="78"/>
      <c r="I71" s="78"/>
      <c r="J71" s="79"/>
      <c r="K71" s="80"/>
      <c r="M71" s="81"/>
    </row>
    <row r="72" customFormat="false" ht="10.5" hidden="false" customHeight="false" outlineLevel="0" collapsed="false">
      <c r="A72" s="74"/>
      <c r="B72" s="84"/>
      <c r="C72" s="76"/>
      <c r="D72" s="76" t="s">
        <v>93</v>
      </c>
      <c r="E72" s="77"/>
      <c r="F72" s="76"/>
      <c r="G72" s="78"/>
      <c r="H72" s="78"/>
      <c r="I72" s="78"/>
      <c r="J72" s="79"/>
      <c r="K72" s="80"/>
      <c r="M72" s="81"/>
    </row>
    <row r="73" customFormat="false" ht="10.5" hidden="false" customHeight="false" outlineLevel="0" collapsed="false">
      <c r="A73" s="74"/>
      <c r="B73" s="84"/>
      <c r="C73" s="76"/>
      <c r="D73" s="76" t="s">
        <v>94</v>
      </c>
      <c r="E73" s="77"/>
      <c r="F73" s="76"/>
      <c r="G73" s="78"/>
      <c r="H73" s="78"/>
      <c r="I73" s="78"/>
      <c r="J73" s="79"/>
      <c r="K73" s="80"/>
      <c r="M73" s="81"/>
    </row>
    <row r="74" customFormat="false" ht="10.5" hidden="false" customHeight="false" outlineLevel="0" collapsed="false">
      <c r="A74" s="74"/>
      <c r="B74" s="84"/>
      <c r="C74" s="76"/>
      <c r="D74" s="76" t="s">
        <v>95</v>
      </c>
      <c r="E74" s="77"/>
      <c r="F74" s="76"/>
      <c r="G74" s="78"/>
      <c r="H74" s="78"/>
      <c r="I74" s="78"/>
      <c r="J74" s="79"/>
      <c r="K74" s="80"/>
      <c r="M74" s="81"/>
    </row>
    <row r="75" customFormat="false" ht="10.5" hidden="false" customHeight="false" outlineLevel="0" collapsed="false">
      <c r="A75" s="74"/>
      <c r="B75" s="84"/>
      <c r="C75" s="76"/>
      <c r="D75" s="25" t="s">
        <v>96</v>
      </c>
      <c r="E75" s="77"/>
      <c r="F75" s="76"/>
      <c r="G75" s="78"/>
      <c r="H75" s="78"/>
      <c r="I75" s="78"/>
      <c r="J75" s="79"/>
      <c r="K75" s="80"/>
      <c r="M75" s="81"/>
    </row>
    <row r="76" customFormat="false" ht="10.5" hidden="false" customHeight="false" outlineLevel="0" collapsed="false">
      <c r="A76" s="74" t="n">
        <v>11</v>
      </c>
      <c r="B76" s="84" t="n">
        <v>13230.1209</v>
      </c>
      <c r="C76" s="76" t="s">
        <v>74</v>
      </c>
      <c r="D76" s="76" t="s">
        <v>97</v>
      </c>
      <c r="E76" s="77" t="s">
        <v>76</v>
      </c>
      <c r="F76" s="76" t="n">
        <v>1123</v>
      </c>
      <c r="G76" s="78"/>
      <c r="H76" s="78"/>
      <c r="I76" s="78" t="n">
        <f aca="false">+IF(F76=0,"",F76*G76)</f>
        <v>0</v>
      </c>
      <c r="J76" s="79"/>
      <c r="K76" s="80" t="n">
        <f aca="false">IF(F76=0,"",F76*J76)</f>
        <v>0</v>
      </c>
      <c r="M76" s="81"/>
    </row>
    <row r="77" customFormat="false" ht="10.5" hidden="false" customHeight="false" outlineLevel="0" collapsed="false">
      <c r="A77" s="74"/>
      <c r="B77" s="75"/>
      <c r="C77" s="76"/>
      <c r="D77" s="76" t="s">
        <v>98</v>
      </c>
      <c r="E77" s="77"/>
      <c r="F77" s="76"/>
      <c r="G77" s="78"/>
      <c r="H77" s="78"/>
      <c r="I77" s="78"/>
      <c r="J77" s="79"/>
      <c r="K77" s="80"/>
      <c r="M77" s="81"/>
    </row>
    <row r="78" customFormat="false" ht="10.5" hidden="false" customHeight="false" outlineLevel="0" collapsed="false">
      <c r="A78" s="74" t="n">
        <v>12</v>
      </c>
      <c r="B78" s="75" t="n">
        <v>16220.1102</v>
      </c>
      <c r="C78" s="76" t="s">
        <v>74</v>
      </c>
      <c r="D78" s="76" t="s">
        <v>99</v>
      </c>
      <c r="E78" s="77" t="s">
        <v>76</v>
      </c>
      <c r="F78" s="76" t="n">
        <v>100</v>
      </c>
      <c r="G78" s="78"/>
      <c r="H78" s="78"/>
      <c r="I78" s="78" t="n">
        <f aca="false">+IF(F78=0,"",F78*G78)</f>
        <v>0</v>
      </c>
      <c r="J78" s="79"/>
      <c r="K78" s="80" t="n">
        <f aca="false">IF(F78=0,"",F78*J78)</f>
        <v>0</v>
      </c>
      <c r="M78" s="81"/>
    </row>
    <row r="79" customFormat="false" ht="10.5" hidden="false" customHeight="false" outlineLevel="0" collapsed="false">
      <c r="A79" s="74"/>
      <c r="B79" s="75"/>
      <c r="C79" s="76"/>
      <c r="D79" s="76" t="s">
        <v>100</v>
      </c>
      <c r="E79" s="77"/>
      <c r="F79" s="76"/>
      <c r="G79" s="78"/>
      <c r="H79" s="78"/>
      <c r="I79" s="78"/>
      <c r="J79" s="79"/>
      <c r="K79" s="80"/>
      <c r="M79" s="81"/>
    </row>
    <row r="80" customFormat="false" ht="10.5" hidden="false" customHeight="false" outlineLevel="0" collapsed="false">
      <c r="A80" s="74" t="n">
        <v>13</v>
      </c>
      <c r="B80" s="75" t="n">
        <v>16240.1102</v>
      </c>
      <c r="C80" s="76" t="s">
        <v>74</v>
      </c>
      <c r="D80" s="76" t="s">
        <v>101</v>
      </c>
      <c r="E80" s="77" t="s">
        <v>76</v>
      </c>
      <c r="F80" s="76" t="n">
        <v>1456</v>
      </c>
      <c r="G80" s="78"/>
      <c r="H80" s="78"/>
      <c r="I80" s="78" t="n">
        <f aca="false">+IF(F80=0,"",F80*G80)</f>
        <v>0</v>
      </c>
      <c r="J80" s="79"/>
      <c r="K80" s="80" t="n">
        <f aca="false">IF(F80=0,"",F80*J80)</f>
        <v>0</v>
      </c>
      <c r="M80" s="81"/>
    </row>
    <row r="81" customFormat="false" ht="10.5" hidden="false" customHeight="false" outlineLevel="0" collapsed="false">
      <c r="A81" s="74"/>
      <c r="B81" s="84"/>
      <c r="C81" s="76"/>
      <c r="D81" s="76" t="s">
        <v>102</v>
      </c>
      <c r="E81" s="77"/>
      <c r="F81" s="76"/>
      <c r="G81" s="78"/>
      <c r="H81" s="78"/>
      <c r="I81" s="78"/>
      <c r="J81" s="79"/>
      <c r="K81" s="80"/>
      <c r="M81" s="81"/>
    </row>
    <row r="82" customFormat="false" ht="10.5" hidden="false" customHeight="false" outlineLevel="0" collapsed="false">
      <c r="A82" s="74" t="n">
        <v>14</v>
      </c>
      <c r="B82" s="75" t="n">
        <v>16240.1152</v>
      </c>
      <c r="C82" s="76" t="s">
        <v>74</v>
      </c>
      <c r="D82" s="76" t="s">
        <v>103</v>
      </c>
      <c r="E82" s="77" t="s">
        <v>76</v>
      </c>
      <c r="F82" s="76" t="n">
        <v>39</v>
      </c>
      <c r="G82" s="78"/>
      <c r="H82" s="78"/>
      <c r="I82" s="78" t="n">
        <f aca="false">+IF(F82=0,"",F82*G82)</f>
        <v>0</v>
      </c>
      <c r="J82" s="79"/>
      <c r="K82" s="80" t="n">
        <f aca="false">IF(F82=0,"",F82*J82)</f>
        <v>0</v>
      </c>
      <c r="M82" s="81"/>
    </row>
    <row r="83" customFormat="false" ht="10.5" hidden="false" customHeight="false" outlineLevel="0" collapsed="false">
      <c r="A83" s="74"/>
      <c r="B83" s="75"/>
      <c r="C83" s="76"/>
      <c r="D83" s="76" t="s">
        <v>104</v>
      </c>
      <c r="E83" s="77"/>
      <c r="F83" s="76"/>
      <c r="G83" s="76"/>
      <c r="H83" s="76"/>
      <c r="I83" s="76"/>
      <c r="J83" s="76"/>
      <c r="K83" s="82"/>
      <c r="M83" s="81"/>
    </row>
    <row r="84" customFormat="false" ht="10.5" hidden="false" customHeight="false" outlineLevel="0" collapsed="false">
      <c r="A84" s="74" t="n">
        <v>15</v>
      </c>
      <c r="B84" s="75" t="n">
        <v>16710.1102</v>
      </c>
      <c r="C84" s="76" t="s">
        <v>74</v>
      </c>
      <c r="D84" s="76" t="s">
        <v>105</v>
      </c>
      <c r="E84" s="77" t="s">
        <v>76</v>
      </c>
      <c r="F84" s="76" t="n">
        <v>100</v>
      </c>
      <c r="G84" s="78"/>
      <c r="H84" s="78"/>
      <c r="I84" s="78" t="n">
        <f aca="false">+IF(F84=0,"",F84*G84)</f>
        <v>0</v>
      </c>
      <c r="J84" s="79"/>
      <c r="K84" s="80" t="n">
        <f aca="false">IF(F84=0,"",F84*J84)</f>
        <v>0</v>
      </c>
      <c r="M84" s="81"/>
    </row>
    <row r="85" customFormat="false" ht="10.5" hidden="false" customHeight="false" outlineLevel="0" collapsed="false">
      <c r="A85" s="74"/>
      <c r="B85" s="75"/>
      <c r="C85" s="76"/>
      <c r="D85" s="76" t="s">
        <v>106</v>
      </c>
      <c r="E85" s="77"/>
      <c r="F85" s="76"/>
      <c r="G85" s="78"/>
      <c r="H85" s="78"/>
      <c r="I85" s="78"/>
      <c r="J85" s="79"/>
      <c r="K85" s="80"/>
      <c r="M85" s="81"/>
    </row>
    <row r="86" customFormat="false" ht="10.5" hidden="false" customHeight="false" outlineLevel="0" collapsed="false">
      <c r="A86" s="74" t="n">
        <v>16</v>
      </c>
      <c r="B86" s="75" t="n">
        <v>17110.1102</v>
      </c>
      <c r="C86" s="76" t="s">
        <v>74</v>
      </c>
      <c r="D86" s="76" t="s">
        <v>107</v>
      </c>
      <c r="E86" s="77" t="s">
        <v>76</v>
      </c>
      <c r="F86" s="76" t="n">
        <v>100</v>
      </c>
      <c r="G86" s="78"/>
      <c r="H86" s="78"/>
      <c r="I86" s="78" t="n">
        <f aca="false">+IF(F86=0,"",F86*G86)</f>
        <v>0</v>
      </c>
      <c r="J86" s="79"/>
      <c r="K86" s="80" t="n">
        <f aca="false">IF(F86=0,"",F86*J86)</f>
        <v>0</v>
      </c>
      <c r="M86" s="81"/>
    </row>
    <row r="87" customFormat="false" ht="10.5" hidden="false" customHeight="false" outlineLevel="0" collapsed="false">
      <c r="A87" s="74"/>
      <c r="B87" s="75"/>
      <c r="C87" s="76"/>
      <c r="D87" s="76" t="s">
        <v>108</v>
      </c>
      <c r="E87" s="77"/>
      <c r="F87" s="76"/>
      <c r="G87" s="78"/>
      <c r="H87" s="78"/>
      <c r="I87" s="78"/>
      <c r="J87" s="79"/>
      <c r="K87" s="80"/>
      <c r="M87" s="81"/>
    </row>
    <row r="88" customFormat="false" ht="10.5" hidden="false" customHeight="false" outlineLevel="0" collapsed="false">
      <c r="A88" s="74" t="n">
        <v>17</v>
      </c>
      <c r="B88" s="75" t="n">
        <v>17120.1201</v>
      </c>
      <c r="C88" s="76" t="s">
        <v>74</v>
      </c>
      <c r="D88" s="76" t="s">
        <v>109</v>
      </c>
      <c r="E88" s="77" t="s">
        <v>76</v>
      </c>
      <c r="F88" s="76" t="n">
        <v>1495</v>
      </c>
      <c r="G88" s="78"/>
      <c r="H88" s="78"/>
      <c r="I88" s="78" t="n">
        <f aca="false">+IF(F88=0,"",F88*G88)</f>
        <v>0</v>
      </c>
      <c r="J88" s="79"/>
      <c r="K88" s="80" t="n">
        <f aca="false">IF(F88=0,"",F88*J88)</f>
        <v>0</v>
      </c>
      <c r="M88" s="81"/>
    </row>
    <row r="89" customFormat="false" ht="10.5" hidden="false" customHeight="false" outlineLevel="0" collapsed="false">
      <c r="A89" s="74"/>
      <c r="B89" s="75"/>
      <c r="C89" s="76"/>
      <c r="D89" s="76" t="s">
        <v>110</v>
      </c>
      <c r="E89" s="77"/>
      <c r="F89" s="76"/>
      <c r="G89" s="76"/>
      <c r="H89" s="76"/>
      <c r="I89" s="76"/>
      <c r="J89" s="76"/>
      <c r="K89" s="82"/>
      <c r="M89" s="81"/>
    </row>
    <row r="90" customFormat="false" ht="10.5" hidden="false" customHeight="false" outlineLevel="0" collapsed="false">
      <c r="A90" s="74" t="n">
        <v>18</v>
      </c>
      <c r="B90" s="75" t="n">
        <v>17120.1211</v>
      </c>
      <c r="C90" s="76" t="s">
        <v>74</v>
      </c>
      <c r="D90" s="76" t="s">
        <v>111</v>
      </c>
      <c r="E90" s="77" t="s">
        <v>112</v>
      </c>
      <c r="F90" s="76" t="n">
        <v>2691</v>
      </c>
      <c r="G90" s="78"/>
      <c r="H90" s="78"/>
      <c r="I90" s="78" t="n">
        <f aca="false">+IF(F90=0,"",F90*G90)</f>
        <v>0</v>
      </c>
      <c r="J90" s="79"/>
      <c r="K90" s="80" t="n">
        <f aca="false">IF(F90=0,"",F90*J90)</f>
        <v>0</v>
      </c>
      <c r="M90" s="81"/>
    </row>
    <row r="91" customFormat="false" ht="10.5" hidden="false" customHeight="false" outlineLevel="0" collapsed="false">
      <c r="A91" s="74"/>
      <c r="B91" s="75"/>
      <c r="C91" s="76"/>
      <c r="D91" s="76" t="s">
        <v>113</v>
      </c>
      <c r="E91" s="77"/>
      <c r="F91" s="76"/>
      <c r="G91" s="78"/>
      <c r="H91" s="78"/>
      <c r="I91" s="78"/>
      <c r="J91" s="79"/>
      <c r="K91" s="80"/>
      <c r="M91" s="81"/>
    </row>
    <row r="92" customFormat="false" ht="10.5" hidden="false" customHeight="false" outlineLevel="0" collapsed="false">
      <c r="A92" s="74" t="n">
        <v>19</v>
      </c>
      <c r="B92" s="75" t="n">
        <v>17410.1101</v>
      </c>
      <c r="C92" s="76" t="s">
        <v>74</v>
      </c>
      <c r="D92" s="76" t="s">
        <v>114</v>
      </c>
      <c r="E92" s="77" t="s">
        <v>76</v>
      </c>
      <c r="F92" s="76" t="n">
        <v>547</v>
      </c>
      <c r="G92" s="78"/>
      <c r="H92" s="78"/>
      <c r="I92" s="78" t="n">
        <f aca="false">+IF(F92=0,"",F92*G92)</f>
        <v>0</v>
      </c>
      <c r="J92" s="79"/>
      <c r="K92" s="80" t="n">
        <f aca="false">IF(F92=0,"",F92*J92)</f>
        <v>0</v>
      </c>
      <c r="M92" s="81"/>
    </row>
    <row r="93" customFormat="false" ht="10.5" hidden="false" customHeight="false" outlineLevel="0" collapsed="false">
      <c r="A93" s="74"/>
      <c r="B93" s="75"/>
      <c r="C93" s="76"/>
      <c r="D93" s="76" t="s">
        <v>115</v>
      </c>
      <c r="E93" s="77"/>
      <c r="F93" s="76"/>
      <c r="G93" s="78"/>
      <c r="H93" s="78"/>
      <c r="I93" s="78"/>
      <c r="J93" s="79"/>
      <c r="K93" s="80"/>
      <c r="M93" s="81"/>
    </row>
    <row r="94" customFormat="false" ht="10.5" hidden="false" customHeight="false" outlineLevel="0" collapsed="false">
      <c r="A94" s="74"/>
      <c r="B94" s="75"/>
      <c r="C94" s="76"/>
      <c r="D94" s="76" t="s">
        <v>116</v>
      </c>
      <c r="E94" s="77"/>
      <c r="F94" s="76"/>
      <c r="G94" s="78"/>
      <c r="H94" s="78"/>
      <c r="I94" s="78"/>
      <c r="J94" s="79"/>
      <c r="K94" s="80"/>
      <c r="M94" s="81"/>
    </row>
    <row r="95" customFormat="false" ht="10.5" hidden="false" customHeight="false" outlineLevel="0" collapsed="false">
      <c r="A95" s="74"/>
      <c r="B95" s="75"/>
      <c r="C95" s="76"/>
      <c r="D95" s="76" t="s">
        <v>117</v>
      </c>
      <c r="E95" s="77"/>
      <c r="F95" s="76"/>
      <c r="G95" s="78"/>
      <c r="H95" s="78"/>
      <c r="I95" s="78"/>
      <c r="J95" s="79"/>
      <c r="K95" s="80"/>
      <c r="M95" s="81"/>
    </row>
    <row r="96" customFormat="false" ht="10.5" hidden="false" customHeight="false" outlineLevel="0" collapsed="false">
      <c r="A96" s="74"/>
      <c r="B96" s="75"/>
      <c r="C96" s="76"/>
      <c r="D96" s="76" t="s">
        <v>118</v>
      </c>
      <c r="E96" s="77"/>
      <c r="F96" s="76"/>
      <c r="G96" s="78"/>
      <c r="H96" s="78"/>
      <c r="I96" s="78"/>
      <c r="J96" s="79"/>
      <c r="K96" s="80"/>
      <c r="M96" s="81"/>
    </row>
    <row r="97" customFormat="false" ht="10.5" hidden="false" customHeight="false" outlineLevel="0" collapsed="false">
      <c r="A97" s="74"/>
      <c r="B97" s="83"/>
      <c r="C97" s="76"/>
      <c r="D97" s="85" t="s">
        <v>119</v>
      </c>
      <c r="E97" s="77"/>
      <c r="F97" s="76"/>
      <c r="G97" s="76"/>
      <c r="H97" s="76"/>
      <c r="I97" s="76"/>
      <c r="J97" s="76"/>
      <c r="K97" s="82"/>
    </row>
    <row r="98" customFormat="false" ht="10.5" hidden="false" customHeight="false" outlineLevel="0" collapsed="false">
      <c r="A98" s="74" t="n">
        <v>20</v>
      </c>
      <c r="B98" s="86" t="s">
        <v>120</v>
      </c>
      <c r="C98" s="76" t="s">
        <v>121</v>
      </c>
      <c r="D98" s="76" t="s">
        <v>122</v>
      </c>
      <c r="E98" s="77" t="s">
        <v>112</v>
      </c>
      <c r="F98" s="76" t="n">
        <v>958</v>
      </c>
      <c r="G98" s="78"/>
      <c r="H98" s="78" t="n">
        <f aca="false">+IF(F98=0,"",F98*G98)</f>
        <v>0</v>
      </c>
      <c r="I98" s="78"/>
      <c r="J98" s="79"/>
      <c r="K98" s="80" t="n">
        <f aca="false">IF(F98=0,"",F98*J98)</f>
        <v>0</v>
      </c>
    </row>
    <row r="99" customFormat="false" ht="10.5" hidden="false" customHeight="false" outlineLevel="0" collapsed="false">
      <c r="A99" s="74"/>
      <c r="B99" s="83"/>
      <c r="C99" s="76"/>
      <c r="D99" s="76" t="s">
        <v>123</v>
      </c>
      <c r="E99" s="77"/>
      <c r="F99" s="76"/>
      <c r="G99" s="76"/>
      <c r="H99" s="76"/>
      <c r="I99" s="76"/>
      <c r="J99" s="76"/>
      <c r="K99" s="82"/>
    </row>
    <row r="100" customFormat="false" ht="10.5" hidden="false" customHeight="false" outlineLevel="0" collapsed="false">
      <c r="A100" s="74" t="n">
        <v>21</v>
      </c>
      <c r="B100" s="75" t="n">
        <v>18195.1102</v>
      </c>
      <c r="C100" s="76" t="s">
        <v>74</v>
      </c>
      <c r="D100" s="76" t="s">
        <v>124</v>
      </c>
      <c r="E100" s="77" t="s">
        <v>67</v>
      </c>
      <c r="F100" s="76" t="n">
        <v>1707</v>
      </c>
      <c r="G100" s="78"/>
      <c r="H100" s="78"/>
      <c r="I100" s="78" t="n">
        <f aca="false">+IF(F100=0,"",F100*G100)</f>
        <v>0</v>
      </c>
      <c r="J100" s="79"/>
      <c r="K100" s="80" t="n">
        <f aca="false">IF(F100=0,"",F100*J100)</f>
        <v>0</v>
      </c>
    </row>
    <row r="101" customFormat="false" ht="10.5" hidden="false" customHeight="false" outlineLevel="0" collapsed="false">
      <c r="A101" s="74"/>
      <c r="B101" s="83"/>
      <c r="C101" s="76"/>
      <c r="D101" s="76" t="s">
        <v>125</v>
      </c>
      <c r="E101" s="77"/>
      <c r="F101" s="76"/>
      <c r="G101" s="76"/>
      <c r="H101" s="76"/>
      <c r="I101" s="76"/>
      <c r="J101" s="76"/>
      <c r="K101" s="82"/>
    </row>
    <row r="102" customFormat="false" ht="10.5" hidden="false" customHeight="false" outlineLevel="0" collapsed="false">
      <c r="A102" s="74"/>
      <c r="B102" s="83"/>
      <c r="C102" s="76"/>
      <c r="D102" s="76" t="s">
        <v>126</v>
      </c>
      <c r="E102" s="77"/>
      <c r="F102" s="76"/>
      <c r="G102" s="76"/>
      <c r="H102" s="76"/>
      <c r="I102" s="76"/>
      <c r="J102" s="76"/>
      <c r="K102" s="82"/>
    </row>
    <row r="103" customFormat="false" ht="10.5" hidden="false" customHeight="false" outlineLevel="0" collapsed="false">
      <c r="A103" s="74" t="n">
        <v>22</v>
      </c>
      <c r="B103" s="75" t="n">
        <v>18195.1101</v>
      </c>
      <c r="C103" s="76" t="s">
        <v>74</v>
      </c>
      <c r="D103" s="76" t="s">
        <v>127</v>
      </c>
      <c r="E103" s="77" t="s">
        <v>67</v>
      </c>
      <c r="F103" s="76" t="n">
        <v>189</v>
      </c>
      <c r="G103" s="78"/>
      <c r="H103" s="78"/>
      <c r="I103" s="78" t="n">
        <f aca="false">+IF(F103=0,"",F103*G103)</f>
        <v>0</v>
      </c>
      <c r="J103" s="79"/>
      <c r="K103" s="80" t="n">
        <f aca="false">IF(F103=0,"",F103*J103)</f>
        <v>0</v>
      </c>
    </row>
    <row r="104" customFormat="false" ht="10.5" hidden="false" customHeight="false" outlineLevel="0" collapsed="false">
      <c r="A104" s="74"/>
      <c r="B104" s="75"/>
      <c r="C104" s="76"/>
      <c r="D104" s="76" t="s">
        <v>128</v>
      </c>
      <c r="E104" s="77"/>
      <c r="F104" s="76"/>
      <c r="G104" s="76"/>
      <c r="H104" s="76"/>
      <c r="I104" s="76"/>
      <c r="J104" s="76"/>
      <c r="K104" s="82"/>
    </row>
    <row r="105" customFormat="false" ht="10.5" hidden="false" customHeight="false" outlineLevel="0" collapsed="false">
      <c r="A105" s="74"/>
      <c r="B105" s="75"/>
      <c r="C105" s="76"/>
      <c r="D105" s="76" t="s">
        <v>126</v>
      </c>
      <c r="E105" s="77"/>
      <c r="F105" s="76"/>
      <c r="G105" s="76"/>
      <c r="H105" s="76"/>
      <c r="I105" s="76"/>
      <c r="J105" s="76"/>
      <c r="K105" s="82"/>
    </row>
    <row r="106" customFormat="false" ht="10.5" hidden="false" customHeight="false" outlineLevel="0" collapsed="false">
      <c r="A106" s="74" t="n">
        <v>23</v>
      </c>
      <c r="B106" s="75" t="n">
        <v>18130.1102</v>
      </c>
      <c r="C106" s="76" t="s">
        <v>74</v>
      </c>
      <c r="D106" s="76" t="s">
        <v>129</v>
      </c>
      <c r="E106" s="77" t="s">
        <v>67</v>
      </c>
      <c r="F106" s="76" t="n">
        <v>189</v>
      </c>
      <c r="G106" s="78"/>
      <c r="H106" s="78"/>
      <c r="I106" s="78" t="n">
        <f aca="false">+IF(F106=0,"",F106*G106)</f>
        <v>0</v>
      </c>
      <c r="J106" s="79"/>
      <c r="K106" s="80" t="n">
        <f aca="false">IF(F106=0,"",F106*J106)</f>
        <v>0</v>
      </c>
    </row>
    <row r="107" customFormat="false" ht="10.5" hidden="false" customHeight="false" outlineLevel="0" collapsed="false">
      <c r="A107" s="74"/>
      <c r="B107" s="75"/>
      <c r="C107" s="76"/>
      <c r="D107" s="76" t="s">
        <v>130</v>
      </c>
      <c r="E107" s="77"/>
      <c r="F107" s="76"/>
      <c r="G107" s="76"/>
      <c r="H107" s="76"/>
      <c r="I107" s="76"/>
      <c r="J107" s="76"/>
      <c r="K107" s="82"/>
    </row>
    <row r="108" customFormat="false" ht="10.5" hidden="false" customHeight="false" outlineLevel="0" collapsed="false">
      <c r="A108" s="74" t="n">
        <v>24</v>
      </c>
      <c r="B108" s="75" t="n">
        <v>18141.1131</v>
      </c>
      <c r="C108" s="76" t="s">
        <v>131</v>
      </c>
      <c r="D108" s="76" t="s">
        <v>132</v>
      </c>
      <c r="E108" s="77" t="s">
        <v>67</v>
      </c>
      <c r="F108" s="76" t="n">
        <v>189</v>
      </c>
      <c r="G108" s="78"/>
      <c r="H108" s="78"/>
      <c r="I108" s="78" t="n">
        <f aca="false">+IF(F108=0,"",F108*G108)</f>
        <v>0</v>
      </c>
      <c r="J108" s="79"/>
      <c r="K108" s="80" t="n">
        <f aca="false">IF(F108=0,"",F108*J108)</f>
        <v>0</v>
      </c>
    </row>
    <row r="109" customFormat="false" ht="10.5" hidden="false" customHeight="false" outlineLevel="0" collapsed="false">
      <c r="A109" s="75"/>
      <c r="B109" s="75"/>
      <c r="C109" s="76"/>
      <c r="D109" s="76" t="s">
        <v>130</v>
      </c>
      <c r="E109" s="77"/>
      <c r="F109" s="76"/>
      <c r="G109" s="76"/>
      <c r="H109" s="76"/>
      <c r="I109" s="76"/>
      <c r="J109" s="76"/>
      <c r="K109" s="82"/>
    </row>
    <row r="110" customFormat="false" ht="10.5" hidden="false" customHeight="false" outlineLevel="0" collapsed="false">
      <c r="A110" s="74"/>
      <c r="B110" s="83"/>
      <c r="C110" s="76"/>
      <c r="D110" s="85" t="s">
        <v>133</v>
      </c>
      <c r="E110" s="77"/>
      <c r="F110" s="76"/>
      <c r="G110" s="76"/>
      <c r="H110" s="76"/>
      <c r="I110" s="76"/>
      <c r="J110" s="76"/>
      <c r="K110" s="82"/>
    </row>
    <row r="111" customFormat="false" ht="10.5" hidden="false" customHeight="false" outlineLevel="0" collapsed="false">
      <c r="A111" s="74" t="n">
        <v>25</v>
      </c>
      <c r="B111" s="87" t="s">
        <v>134</v>
      </c>
      <c r="C111" s="76" t="s">
        <v>135</v>
      </c>
      <c r="D111" s="76" t="s">
        <v>136</v>
      </c>
      <c r="E111" s="77" t="s">
        <v>137</v>
      </c>
      <c r="F111" s="76" t="n">
        <v>4</v>
      </c>
      <c r="G111" s="78"/>
      <c r="H111" s="78" t="n">
        <f aca="false">+IF(F111=0,"",F111*G111)</f>
        <v>0</v>
      </c>
      <c r="I111" s="78"/>
      <c r="J111" s="79"/>
      <c r="K111" s="80" t="n">
        <f aca="false">IF(F111=0,"",F111*J111)</f>
        <v>0</v>
      </c>
    </row>
    <row r="112" customFormat="false" ht="10.5" hidden="false" customHeight="false" outlineLevel="0" collapsed="false">
      <c r="A112" s="74"/>
      <c r="B112" s="83"/>
      <c r="C112" s="76"/>
      <c r="D112" s="76" t="s">
        <v>138</v>
      </c>
      <c r="E112" s="77"/>
      <c r="F112" s="76"/>
      <c r="G112" s="76"/>
      <c r="H112" s="76"/>
      <c r="I112" s="76"/>
      <c r="J112" s="76"/>
      <c r="K112" s="82"/>
    </row>
    <row r="113" customFormat="false" ht="11.1" hidden="false" customHeight="true" outlineLevel="0" collapsed="false">
      <c r="A113" s="88"/>
      <c r="B113" s="89"/>
      <c r="C113" s="90"/>
      <c r="D113" s="90" t="s">
        <v>20</v>
      </c>
      <c r="E113" s="91"/>
      <c r="F113" s="90"/>
      <c r="G113" s="92"/>
      <c r="H113" s="92" t="n">
        <f aca="false">SUM(H44:H112)</f>
        <v>0</v>
      </c>
      <c r="I113" s="92" t="n">
        <f aca="false">SUM(I44:I112)</f>
        <v>0</v>
      </c>
      <c r="J113" s="93"/>
      <c r="K113" s="94" t="n">
        <f aca="false">SUM(K44:K112)</f>
        <v>0</v>
      </c>
    </row>
    <row r="114" customFormat="false" ht="11.1" hidden="false" customHeight="true" outlineLevel="0" collapsed="false">
      <c r="A114" s="74"/>
      <c r="B114" s="84"/>
      <c r="C114" s="76"/>
      <c r="D114" s="76"/>
      <c r="E114" s="77"/>
      <c r="F114" s="76"/>
      <c r="G114" s="78"/>
      <c r="H114" s="78"/>
      <c r="I114" s="78"/>
      <c r="J114" s="79"/>
      <c r="K114" s="80"/>
    </row>
    <row r="115" customFormat="false" ht="11.1" hidden="false" customHeight="true" outlineLevel="0" collapsed="false">
      <c r="A115" s="74"/>
      <c r="B115" s="84"/>
      <c r="C115" s="76"/>
      <c r="D115" s="85" t="s">
        <v>139</v>
      </c>
      <c r="E115" s="77"/>
      <c r="F115" s="76"/>
      <c r="G115" s="78"/>
      <c r="H115" s="78"/>
      <c r="I115" s="78"/>
      <c r="J115" s="79"/>
      <c r="K115" s="80"/>
    </row>
    <row r="116" customFormat="false" ht="11.1" hidden="false" customHeight="true" outlineLevel="0" collapsed="false">
      <c r="A116" s="74" t="n">
        <v>1</v>
      </c>
      <c r="B116" s="75" t="n">
        <v>21275.2315</v>
      </c>
      <c r="C116" s="76" t="s">
        <v>140</v>
      </c>
      <c r="D116" s="76" t="s">
        <v>141</v>
      </c>
      <c r="E116" s="77" t="s">
        <v>142</v>
      </c>
      <c r="F116" s="76" t="n">
        <v>902</v>
      </c>
      <c r="G116" s="78"/>
      <c r="H116" s="78"/>
      <c r="I116" s="78" t="n">
        <f aca="false">+IF(F116=0,"",F116*G116)</f>
        <v>0</v>
      </c>
      <c r="J116" s="79"/>
      <c r="K116" s="80" t="n">
        <f aca="false">IF(F116=0,"",F116*J116)</f>
        <v>0</v>
      </c>
    </row>
    <row r="117" customFormat="false" ht="11.1" hidden="false" customHeight="true" outlineLevel="0" collapsed="false">
      <c r="A117" s="74"/>
      <c r="B117" s="83"/>
      <c r="C117" s="76"/>
      <c r="D117" s="76" t="s">
        <v>143</v>
      </c>
      <c r="E117" s="77"/>
      <c r="F117" s="76"/>
      <c r="G117" s="76"/>
      <c r="H117" s="76"/>
      <c r="I117" s="76"/>
      <c r="J117" s="76"/>
      <c r="K117" s="82"/>
    </row>
    <row r="118" customFormat="false" ht="11.1" hidden="false" customHeight="true" outlineLevel="0" collapsed="false">
      <c r="A118" s="74"/>
      <c r="B118" s="83"/>
      <c r="C118" s="76"/>
      <c r="D118" s="76" t="s">
        <v>144</v>
      </c>
      <c r="E118" s="77"/>
      <c r="F118" s="76"/>
      <c r="G118" s="76"/>
      <c r="H118" s="76"/>
      <c r="I118" s="76"/>
      <c r="J118" s="76"/>
      <c r="K118" s="82"/>
    </row>
    <row r="119" customFormat="false" ht="11.1" hidden="false" customHeight="true" outlineLevel="0" collapsed="false">
      <c r="A119" s="74" t="n">
        <v>2</v>
      </c>
      <c r="B119" s="84" t="n">
        <v>21153.1111</v>
      </c>
      <c r="C119" s="76" t="s">
        <v>145</v>
      </c>
      <c r="D119" s="76" t="s">
        <v>146</v>
      </c>
      <c r="E119" s="77" t="s">
        <v>76</v>
      </c>
      <c r="F119" s="76" t="n">
        <v>452</v>
      </c>
      <c r="G119" s="78"/>
      <c r="H119" s="78"/>
      <c r="I119" s="78" t="n">
        <f aca="false">+IF(F119=0,"",F119*G119)</f>
        <v>0</v>
      </c>
      <c r="J119" s="79"/>
      <c r="K119" s="80" t="n">
        <f aca="false">IF(F119=0,"",F119*J119)</f>
        <v>0</v>
      </c>
    </row>
    <row r="120" customFormat="false" ht="11.1" hidden="false" customHeight="true" outlineLevel="0" collapsed="false">
      <c r="A120" s="74"/>
      <c r="B120" s="83"/>
      <c r="C120" s="76"/>
      <c r="D120" s="76" t="s">
        <v>147</v>
      </c>
      <c r="E120" s="77"/>
      <c r="F120" s="76"/>
      <c r="G120" s="76"/>
      <c r="H120" s="76"/>
      <c r="I120" s="76"/>
      <c r="J120" s="76"/>
      <c r="K120" s="82"/>
    </row>
    <row r="121" customFormat="false" ht="11.1" hidden="false" customHeight="true" outlineLevel="0" collapsed="false">
      <c r="A121" s="74"/>
      <c r="B121" s="83"/>
      <c r="C121" s="76"/>
      <c r="D121" s="76" t="s">
        <v>126</v>
      </c>
      <c r="E121" s="77"/>
      <c r="F121" s="76"/>
      <c r="G121" s="76"/>
      <c r="H121" s="76"/>
      <c r="I121" s="76"/>
      <c r="J121" s="76"/>
      <c r="K121" s="82"/>
    </row>
    <row r="122" customFormat="false" ht="11.1" hidden="false" customHeight="true" outlineLevel="0" collapsed="false">
      <c r="A122" s="74" t="n">
        <v>3</v>
      </c>
      <c r="B122" s="84" t="n">
        <v>21197.1122</v>
      </c>
      <c r="C122" s="76" t="s">
        <v>145</v>
      </c>
      <c r="D122" s="76" t="s">
        <v>148</v>
      </c>
      <c r="E122" s="77" t="s">
        <v>67</v>
      </c>
      <c r="F122" s="76" t="n">
        <v>3608</v>
      </c>
      <c r="G122" s="78"/>
      <c r="H122" s="78"/>
      <c r="I122" s="78" t="n">
        <f aca="false">+IF(F122=0,"",F122*G122)</f>
        <v>0</v>
      </c>
      <c r="J122" s="79"/>
      <c r="K122" s="80" t="n">
        <f aca="false">IF(F122=0,"",F122*J122)</f>
        <v>0</v>
      </c>
    </row>
    <row r="123" customFormat="false" ht="11.1" hidden="false" customHeight="true" outlineLevel="0" collapsed="false">
      <c r="A123" s="74"/>
      <c r="B123" s="83"/>
      <c r="C123" s="76"/>
      <c r="D123" s="76" t="s">
        <v>149</v>
      </c>
      <c r="E123" s="77"/>
      <c r="F123" s="76"/>
      <c r="G123" s="76"/>
      <c r="H123" s="76"/>
      <c r="I123" s="76"/>
      <c r="J123" s="76"/>
      <c r="K123" s="82"/>
    </row>
    <row r="124" customFormat="false" ht="11.1" hidden="false" customHeight="true" outlineLevel="0" collapsed="false">
      <c r="A124" s="74"/>
      <c r="B124" s="83"/>
      <c r="C124" s="76"/>
      <c r="D124" s="76" t="s">
        <v>126</v>
      </c>
      <c r="E124" s="77"/>
      <c r="F124" s="76"/>
      <c r="G124" s="76"/>
      <c r="H124" s="76"/>
      <c r="I124" s="76"/>
      <c r="J124" s="76"/>
      <c r="K124" s="82"/>
    </row>
    <row r="125" customFormat="false" ht="11.1" hidden="false" customHeight="true" outlineLevel="0" collapsed="false">
      <c r="A125" s="74"/>
      <c r="B125" s="83"/>
      <c r="C125" s="76"/>
      <c r="D125" s="85" t="s">
        <v>150</v>
      </c>
      <c r="E125" s="77"/>
      <c r="F125" s="76"/>
      <c r="G125" s="76"/>
      <c r="H125" s="76"/>
      <c r="I125" s="76"/>
      <c r="J125" s="76"/>
      <c r="K125" s="82"/>
    </row>
    <row r="126" customFormat="false" ht="11.1" hidden="false" customHeight="true" outlineLevel="0" collapsed="false">
      <c r="A126" s="74" t="n">
        <v>4</v>
      </c>
      <c r="B126" s="87" t="s">
        <v>151</v>
      </c>
      <c r="C126" s="95" t="s">
        <v>152</v>
      </c>
      <c r="D126" s="95" t="s">
        <v>153</v>
      </c>
      <c r="E126" s="96" t="s">
        <v>67</v>
      </c>
      <c r="F126" s="95" t="n">
        <v>4330</v>
      </c>
      <c r="G126" s="97"/>
      <c r="H126" s="78" t="n">
        <f aca="false">+IF(F126=0,"",F126*G126)</f>
        <v>0</v>
      </c>
      <c r="I126" s="95"/>
      <c r="J126" s="98"/>
      <c r="K126" s="80" t="n">
        <f aca="false">IF(F126=0,"",F126*J126)</f>
        <v>0</v>
      </c>
    </row>
    <row r="127" customFormat="false" ht="11.1" hidden="false" customHeight="true" outlineLevel="0" collapsed="false">
      <c r="A127" s="74"/>
      <c r="B127" s="76"/>
      <c r="C127" s="76"/>
      <c r="D127" s="76" t="s">
        <v>154</v>
      </c>
      <c r="E127" s="77"/>
      <c r="F127" s="76"/>
      <c r="G127" s="76"/>
      <c r="H127" s="76"/>
      <c r="I127" s="76"/>
      <c r="J127" s="76"/>
      <c r="K127" s="82"/>
    </row>
    <row r="128" customFormat="false" ht="11.1" hidden="false" customHeight="true" outlineLevel="0" collapsed="false">
      <c r="A128" s="88"/>
      <c r="B128" s="89"/>
      <c r="C128" s="90"/>
      <c r="D128" s="90" t="s">
        <v>22</v>
      </c>
      <c r="E128" s="91"/>
      <c r="F128" s="90"/>
      <c r="G128" s="92"/>
      <c r="H128" s="92" t="n">
        <f aca="false">SUM(H115:H127)</f>
        <v>0</v>
      </c>
      <c r="I128" s="92" t="n">
        <f aca="false">SUM(I115:I127)</f>
        <v>0</v>
      </c>
      <c r="J128" s="93"/>
      <c r="K128" s="94" t="n">
        <f aca="false">SUM(K115:K127)</f>
        <v>0</v>
      </c>
    </row>
    <row r="129" customFormat="false" ht="11.1" hidden="false" customHeight="true" outlineLevel="0" collapsed="false">
      <c r="A129" s="74"/>
      <c r="B129" s="83"/>
      <c r="C129" s="76"/>
      <c r="D129" s="76"/>
      <c r="E129" s="77"/>
      <c r="F129" s="76"/>
      <c r="G129" s="76"/>
      <c r="H129" s="76"/>
      <c r="I129" s="76"/>
      <c r="J129" s="76"/>
      <c r="K129" s="82"/>
    </row>
    <row r="130" customFormat="false" ht="11.1" hidden="false" customHeight="true" outlineLevel="0" collapsed="false">
      <c r="A130" s="74"/>
      <c r="B130" s="83"/>
      <c r="C130" s="76"/>
      <c r="D130" s="85" t="s">
        <v>155</v>
      </c>
      <c r="E130" s="77"/>
      <c r="F130" s="76"/>
      <c r="G130" s="76"/>
      <c r="H130" s="76"/>
      <c r="I130" s="76"/>
      <c r="J130" s="76"/>
      <c r="K130" s="82"/>
    </row>
    <row r="131" customFormat="false" ht="11.1" hidden="false" customHeight="true" outlineLevel="0" collapsed="false">
      <c r="A131" s="74" t="n">
        <v>1</v>
      </c>
      <c r="B131" s="75" t="n">
        <v>38811.112</v>
      </c>
      <c r="C131" s="25" t="s">
        <v>156</v>
      </c>
      <c r="D131" s="25" t="s">
        <v>157</v>
      </c>
      <c r="E131" s="69" t="s">
        <v>142</v>
      </c>
      <c r="F131" s="25" t="n">
        <v>73</v>
      </c>
      <c r="G131" s="70"/>
      <c r="H131" s="70"/>
      <c r="I131" s="70" t="n">
        <f aca="false">+IF(F131=0,"",F131*G131)</f>
        <v>0</v>
      </c>
      <c r="J131" s="72"/>
      <c r="K131" s="73" t="n">
        <f aca="false">IF(F131=0,"",F131*J131)</f>
        <v>0</v>
      </c>
    </row>
    <row r="132" customFormat="false" ht="11.1" hidden="false" customHeight="true" outlineLevel="0" collapsed="false">
      <c r="A132" s="74"/>
      <c r="B132" s="75"/>
      <c r="C132" s="25"/>
      <c r="D132" s="76" t="s">
        <v>158</v>
      </c>
      <c r="E132" s="69"/>
      <c r="F132" s="25"/>
      <c r="G132" s="70"/>
      <c r="H132" s="70"/>
      <c r="I132" s="70"/>
      <c r="J132" s="72"/>
      <c r="K132" s="73"/>
    </row>
    <row r="133" customFormat="false" ht="11.1" hidden="false" customHeight="true" outlineLevel="0" collapsed="false">
      <c r="A133" s="74"/>
      <c r="B133" s="75"/>
      <c r="C133" s="25"/>
      <c r="D133" s="76" t="s">
        <v>159</v>
      </c>
      <c r="E133" s="69"/>
      <c r="F133" s="25"/>
      <c r="G133" s="70"/>
      <c r="H133" s="70"/>
      <c r="I133" s="70"/>
      <c r="J133" s="72"/>
      <c r="K133" s="73"/>
    </row>
    <row r="134" customFormat="false" ht="11.1" hidden="false" customHeight="true" outlineLevel="0" collapsed="false">
      <c r="A134" s="74" t="n">
        <v>2</v>
      </c>
      <c r="B134" s="75" t="n">
        <v>38879.131</v>
      </c>
      <c r="C134" s="25" t="s">
        <v>156</v>
      </c>
      <c r="D134" s="25" t="s">
        <v>160</v>
      </c>
      <c r="E134" s="69" t="s">
        <v>142</v>
      </c>
      <c r="F134" s="25" t="n">
        <v>73</v>
      </c>
      <c r="G134" s="70"/>
      <c r="H134" s="70"/>
      <c r="I134" s="70" t="n">
        <f aca="false">+IF(F134=0,"",F134*G134)</f>
        <v>0</v>
      </c>
      <c r="J134" s="72"/>
      <c r="K134" s="73" t="n">
        <f aca="false">IF(F134=0,"",F134*J134)</f>
        <v>0</v>
      </c>
    </row>
    <row r="135" customFormat="false" ht="11.1" hidden="false" customHeight="true" outlineLevel="0" collapsed="false">
      <c r="A135" s="74"/>
      <c r="B135" s="75"/>
      <c r="C135" s="25"/>
      <c r="D135" s="25" t="s">
        <v>161</v>
      </c>
      <c r="E135" s="69"/>
      <c r="F135" s="25"/>
      <c r="G135" s="70"/>
      <c r="H135" s="70"/>
      <c r="I135" s="70"/>
      <c r="J135" s="72"/>
      <c r="K135" s="73"/>
    </row>
    <row r="136" customFormat="false" ht="11.1" hidden="false" customHeight="true" outlineLevel="0" collapsed="false">
      <c r="A136" s="74"/>
      <c r="B136" s="75"/>
      <c r="C136" s="25"/>
      <c r="D136" s="76" t="s">
        <v>159</v>
      </c>
      <c r="E136" s="69"/>
      <c r="F136" s="25"/>
      <c r="G136" s="70"/>
      <c r="H136" s="70"/>
      <c r="I136" s="70"/>
      <c r="J136" s="72"/>
      <c r="K136" s="73"/>
    </row>
    <row r="137" customFormat="false" ht="11.1" hidden="false" customHeight="true" outlineLevel="0" collapsed="false">
      <c r="A137" s="74"/>
      <c r="B137" s="75"/>
      <c r="C137" s="25"/>
      <c r="D137" s="68" t="s">
        <v>162</v>
      </c>
      <c r="E137" s="69"/>
      <c r="F137" s="25"/>
      <c r="G137" s="70"/>
      <c r="H137" s="70"/>
      <c r="I137" s="70"/>
      <c r="J137" s="72"/>
      <c r="K137" s="73"/>
    </row>
    <row r="138" customFormat="false" ht="11.1" hidden="false" customHeight="true" outlineLevel="0" collapsed="false">
      <c r="A138" s="74" t="n">
        <v>3</v>
      </c>
      <c r="B138" s="87" t="s">
        <v>163</v>
      </c>
      <c r="C138" s="95" t="s">
        <v>164</v>
      </c>
      <c r="D138" s="95" t="s">
        <v>165</v>
      </c>
      <c r="E138" s="96" t="s">
        <v>142</v>
      </c>
      <c r="F138" s="95" t="n">
        <v>73</v>
      </c>
      <c r="G138" s="97"/>
      <c r="H138" s="78" t="n">
        <f aca="false">+IF(F138=0,"",F138*G138)</f>
        <v>0</v>
      </c>
      <c r="I138" s="95"/>
      <c r="J138" s="98"/>
      <c r="K138" s="80" t="n">
        <f aca="false">IF(F138=0,"",F138*J138)</f>
        <v>0</v>
      </c>
    </row>
    <row r="139" customFormat="false" ht="11.1" hidden="false" customHeight="true" outlineLevel="0" collapsed="false">
      <c r="A139" s="74"/>
      <c r="B139" s="87"/>
      <c r="C139" s="95"/>
      <c r="D139" s="95" t="s">
        <v>166</v>
      </c>
      <c r="E139" s="96"/>
      <c r="F139" s="95"/>
      <c r="G139" s="97"/>
      <c r="H139" s="78"/>
      <c r="I139" s="95"/>
      <c r="J139" s="98"/>
      <c r="K139" s="80"/>
    </row>
    <row r="140" customFormat="false" ht="11.1" hidden="false" customHeight="true" outlineLevel="0" collapsed="false">
      <c r="A140" s="88"/>
      <c r="B140" s="89"/>
      <c r="C140" s="90"/>
      <c r="D140" s="90" t="s">
        <v>24</v>
      </c>
      <c r="E140" s="91"/>
      <c r="F140" s="90"/>
      <c r="G140" s="92"/>
      <c r="H140" s="92" t="n">
        <f aca="false">SUM(H130:H139)</f>
        <v>0</v>
      </c>
      <c r="I140" s="92" t="n">
        <f aca="false">SUM(I130:I139)</f>
        <v>0</v>
      </c>
      <c r="J140" s="93"/>
      <c r="K140" s="94" t="n">
        <f aca="false">SUM(K130:K139)</f>
        <v>0</v>
      </c>
    </row>
    <row r="141" customFormat="false" ht="11.1" hidden="false" customHeight="true" outlineLevel="0" collapsed="false">
      <c r="A141" s="74"/>
      <c r="B141" s="83"/>
      <c r="C141" s="76"/>
      <c r="D141" s="76"/>
      <c r="E141" s="77"/>
      <c r="F141" s="76"/>
      <c r="G141" s="76"/>
      <c r="H141" s="76"/>
      <c r="I141" s="76"/>
      <c r="J141" s="76"/>
      <c r="K141" s="82"/>
    </row>
    <row r="142" customFormat="false" ht="11.1" hidden="false" customHeight="true" outlineLevel="0" collapsed="false">
      <c r="A142" s="74"/>
      <c r="B142" s="84"/>
      <c r="C142" s="76"/>
      <c r="D142" s="85" t="s">
        <v>167</v>
      </c>
      <c r="E142" s="77"/>
      <c r="F142" s="76"/>
      <c r="G142" s="78"/>
      <c r="H142" s="78"/>
      <c r="I142" s="78"/>
      <c r="J142" s="79"/>
      <c r="K142" s="80"/>
    </row>
    <row r="143" customFormat="false" ht="11.1" hidden="false" customHeight="true" outlineLevel="0" collapsed="false">
      <c r="A143" s="23" t="n">
        <v>1</v>
      </c>
      <c r="B143" s="75" t="n">
        <v>45131.1521</v>
      </c>
      <c r="C143" s="25" t="s">
        <v>168</v>
      </c>
      <c r="D143" s="25" t="s">
        <v>169</v>
      </c>
      <c r="E143" s="69" t="s">
        <v>67</v>
      </c>
      <c r="F143" s="25" t="n">
        <v>10</v>
      </c>
      <c r="G143" s="70"/>
      <c r="H143" s="70"/>
      <c r="I143" s="70" t="n">
        <f aca="false">+IF(F143=0,"",F143*G143)</f>
        <v>0</v>
      </c>
      <c r="J143" s="72"/>
      <c r="K143" s="73" t="n">
        <f aca="false">IF(F143=0,"",F143*J143)</f>
        <v>0</v>
      </c>
    </row>
    <row r="144" customFormat="false" ht="11.1" hidden="false" customHeight="true" outlineLevel="0" collapsed="false">
      <c r="A144" s="23"/>
      <c r="C144" s="25"/>
      <c r="D144" s="28" t="s">
        <v>170</v>
      </c>
      <c r="E144" s="27"/>
      <c r="F144" s="28"/>
      <c r="G144" s="28"/>
      <c r="H144" s="28"/>
      <c r="I144" s="28"/>
      <c r="J144" s="28"/>
      <c r="K144" s="34"/>
    </row>
    <row r="145" customFormat="false" ht="11.1" hidden="false" customHeight="true" outlineLevel="0" collapsed="false">
      <c r="A145" s="23"/>
      <c r="B145" s="75"/>
      <c r="C145" s="25"/>
      <c r="D145" s="28" t="s">
        <v>171</v>
      </c>
      <c r="E145" s="27"/>
      <c r="F145" s="28"/>
      <c r="G145" s="28"/>
      <c r="H145" s="28"/>
      <c r="I145" s="28"/>
      <c r="J145" s="28"/>
      <c r="K145" s="34"/>
    </row>
    <row r="146" customFormat="false" ht="11.1" hidden="false" customHeight="true" outlineLevel="0" collapsed="false">
      <c r="A146" s="23"/>
      <c r="B146" s="75"/>
      <c r="C146" s="25"/>
      <c r="D146" s="76" t="s">
        <v>172</v>
      </c>
      <c r="E146" s="27"/>
      <c r="F146" s="28"/>
      <c r="G146" s="28"/>
      <c r="H146" s="28"/>
      <c r="I146" s="28"/>
      <c r="J146" s="28"/>
      <c r="K146" s="34"/>
    </row>
    <row r="147" customFormat="false" ht="11.1" hidden="false" customHeight="true" outlineLevel="0" collapsed="false">
      <c r="A147" s="74" t="n">
        <v>2</v>
      </c>
      <c r="B147" s="99" t="n">
        <v>46551.3227</v>
      </c>
      <c r="C147" s="76" t="s">
        <v>168</v>
      </c>
      <c r="D147" s="76" t="s">
        <v>173</v>
      </c>
      <c r="E147" s="77" t="s">
        <v>67</v>
      </c>
      <c r="F147" s="76" t="n">
        <v>10</v>
      </c>
      <c r="G147" s="78"/>
      <c r="H147" s="78"/>
      <c r="I147" s="78" t="n">
        <f aca="false">+IF(F147=0,"",F147*G147)</f>
        <v>0</v>
      </c>
      <c r="J147" s="79"/>
      <c r="K147" s="80" t="n">
        <f aca="false">IF(F147=0,"",F147*J147)</f>
        <v>0</v>
      </c>
    </row>
    <row r="148" customFormat="false" ht="11.1" hidden="false" customHeight="true" outlineLevel="0" collapsed="false">
      <c r="A148" s="74"/>
      <c r="B148" s="75"/>
      <c r="C148" s="76"/>
      <c r="D148" s="76" t="s">
        <v>174</v>
      </c>
      <c r="E148" s="77"/>
      <c r="F148" s="76"/>
      <c r="G148" s="78"/>
      <c r="H148" s="78"/>
      <c r="I148" s="78"/>
      <c r="J148" s="79"/>
      <c r="K148" s="80"/>
    </row>
    <row r="149" customFormat="false" ht="11.1" hidden="false" customHeight="true" outlineLevel="0" collapsed="false">
      <c r="A149" s="88"/>
      <c r="B149" s="89"/>
      <c r="C149" s="90"/>
      <c r="D149" s="90" t="s">
        <v>25</v>
      </c>
      <c r="E149" s="91"/>
      <c r="F149" s="90"/>
      <c r="G149" s="92"/>
      <c r="H149" s="92" t="n">
        <f aca="false">SUM(H142:H148)</f>
        <v>0</v>
      </c>
      <c r="I149" s="92" t="n">
        <f aca="false">SUM(I142:I148)</f>
        <v>0</v>
      </c>
      <c r="J149" s="93"/>
      <c r="K149" s="94" t="n">
        <f aca="false">SUM(K142:K148)</f>
        <v>0</v>
      </c>
      <c r="M149" s="100"/>
    </row>
    <row r="150" customFormat="false" ht="11.1" hidden="false" customHeight="true" outlineLevel="0" collapsed="false">
      <c r="A150" s="74"/>
      <c r="B150" s="84"/>
      <c r="C150" s="76"/>
      <c r="D150" s="76"/>
      <c r="E150" s="77"/>
      <c r="F150" s="76"/>
      <c r="G150" s="78"/>
      <c r="H150" s="78"/>
      <c r="I150" s="78"/>
      <c r="J150" s="79"/>
      <c r="K150" s="80"/>
    </row>
    <row r="151" customFormat="false" ht="11.1" hidden="false" customHeight="true" outlineLevel="0" collapsed="false">
      <c r="A151" s="74"/>
      <c r="B151" s="84"/>
      <c r="C151" s="76"/>
      <c r="D151" s="85" t="s">
        <v>175</v>
      </c>
      <c r="E151" s="77"/>
      <c r="F151" s="76"/>
      <c r="G151" s="78"/>
      <c r="H151" s="78"/>
      <c r="I151" s="78"/>
      <c r="J151" s="79"/>
      <c r="K151" s="80"/>
    </row>
    <row r="152" customFormat="false" ht="11.1" hidden="false" customHeight="true" outlineLevel="0" collapsed="false">
      <c r="A152" s="74" t="n">
        <v>1</v>
      </c>
      <c r="B152" s="75" t="n">
        <v>56485.1111</v>
      </c>
      <c r="C152" s="76" t="s">
        <v>176</v>
      </c>
      <c r="D152" s="76" t="s">
        <v>177</v>
      </c>
      <c r="E152" s="77" t="s">
        <v>67</v>
      </c>
      <c r="F152" s="76" t="n">
        <v>1454</v>
      </c>
      <c r="G152" s="78"/>
      <c r="H152" s="78"/>
      <c r="I152" s="78" t="n">
        <f aca="false">+IF(F152=0,"",F152*G152)</f>
        <v>0</v>
      </c>
      <c r="J152" s="79"/>
      <c r="K152" s="80" t="n">
        <f aca="false">IF(F152=0,"",F152*J152)</f>
        <v>0</v>
      </c>
    </row>
    <row r="153" customFormat="false" ht="11.1" hidden="false" customHeight="true" outlineLevel="0" collapsed="false">
      <c r="A153" s="74"/>
      <c r="B153" s="75"/>
      <c r="C153" s="76"/>
      <c r="D153" s="76" t="s">
        <v>178</v>
      </c>
      <c r="E153" s="77"/>
      <c r="F153" s="76"/>
      <c r="G153" s="78"/>
      <c r="H153" s="78"/>
      <c r="I153" s="78"/>
      <c r="J153" s="79"/>
      <c r="K153" s="80"/>
    </row>
    <row r="154" customFormat="false" ht="11.1" hidden="false" customHeight="true" outlineLevel="0" collapsed="false">
      <c r="A154" s="74"/>
      <c r="B154" s="75"/>
      <c r="C154" s="76"/>
      <c r="D154" s="76" t="s">
        <v>179</v>
      </c>
      <c r="E154" s="77"/>
      <c r="F154" s="76"/>
      <c r="G154" s="78"/>
      <c r="H154" s="78"/>
      <c r="I154" s="78"/>
      <c r="J154" s="79"/>
      <c r="K154" s="80"/>
    </row>
    <row r="155" customFormat="false" ht="11.1" hidden="false" customHeight="true" outlineLevel="0" collapsed="false">
      <c r="A155" s="74"/>
      <c r="B155" s="75"/>
      <c r="C155" s="76"/>
      <c r="D155" s="76" t="s">
        <v>180</v>
      </c>
      <c r="E155" s="77"/>
      <c r="F155" s="76"/>
      <c r="G155" s="78"/>
      <c r="H155" s="78"/>
      <c r="I155" s="78"/>
      <c r="J155" s="79"/>
      <c r="K155" s="80"/>
    </row>
    <row r="156" customFormat="false" ht="11.1" hidden="false" customHeight="true" outlineLevel="0" collapsed="false">
      <c r="A156" s="74"/>
      <c r="B156" s="75"/>
      <c r="C156" s="76"/>
      <c r="D156" s="76" t="s">
        <v>126</v>
      </c>
      <c r="E156" s="77"/>
      <c r="F156" s="76"/>
      <c r="G156" s="78"/>
      <c r="H156" s="78"/>
      <c r="I156" s="78"/>
      <c r="J156" s="79"/>
      <c r="K156" s="80"/>
    </row>
    <row r="157" customFormat="false" ht="11.1" hidden="false" customHeight="true" outlineLevel="0" collapsed="false">
      <c r="A157" s="74" t="n">
        <v>2</v>
      </c>
      <c r="B157" s="75" t="n">
        <v>56486.1111</v>
      </c>
      <c r="C157" s="76" t="s">
        <v>176</v>
      </c>
      <c r="D157" s="76" t="s">
        <v>181</v>
      </c>
      <c r="E157" s="77" t="s">
        <v>67</v>
      </c>
      <c r="F157" s="76" t="n">
        <v>372</v>
      </c>
      <c r="G157" s="78"/>
      <c r="H157" s="78"/>
      <c r="I157" s="78" t="n">
        <f aca="false">+IF(F157=0,"",F157*G157)</f>
        <v>0</v>
      </c>
      <c r="J157" s="79"/>
      <c r="K157" s="80" t="n">
        <f aca="false">IF(F157=0,"",F157*J157)</f>
        <v>0</v>
      </c>
    </row>
    <row r="158" customFormat="false" ht="11.1" hidden="false" customHeight="true" outlineLevel="0" collapsed="false">
      <c r="A158" s="74"/>
      <c r="B158" s="83"/>
      <c r="C158" s="76"/>
      <c r="D158" s="76" t="s">
        <v>182</v>
      </c>
      <c r="E158" s="77"/>
      <c r="F158" s="76"/>
      <c r="G158" s="76"/>
      <c r="H158" s="76"/>
      <c r="I158" s="76"/>
      <c r="J158" s="76"/>
      <c r="K158" s="82"/>
    </row>
    <row r="159" customFormat="false" ht="11.1" hidden="false" customHeight="true" outlineLevel="0" collapsed="false">
      <c r="A159" s="74"/>
      <c r="B159" s="83"/>
      <c r="C159" s="76"/>
      <c r="D159" s="76" t="s">
        <v>183</v>
      </c>
      <c r="E159" s="77"/>
      <c r="F159" s="76"/>
      <c r="G159" s="76"/>
      <c r="H159" s="76"/>
      <c r="I159" s="76"/>
      <c r="J159" s="76"/>
      <c r="K159" s="82"/>
    </row>
    <row r="160" customFormat="false" ht="11.1" hidden="false" customHeight="true" outlineLevel="0" collapsed="false">
      <c r="A160" s="74"/>
      <c r="B160" s="83"/>
      <c r="C160" s="76"/>
      <c r="D160" s="76" t="s">
        <v>126</v>
      </c>
      <c r="E160" s="77"/>
      <c r="F160" s="76"/>
      <c r="G160" s="76"/>
      <c r="H160" s="76"/>
      <c r="I160" s="76"/>
      <c r="J160" s="76"/>
      <c r="K160" s="82"/>
    </row>
    <row r="161" customFormat="false" ht="11.1" hidden="false" customHeight="true" outlineLevel="0" collapsed="false">
      <c r="A161" s="74" t="n">
        <v>3</v>
      </c>
      <c r="B161" s="75" t="n">
        <v>56516.6122</v>
      </c>
      <c r="C161" s="76" t="s">
        <v>176</v>
      </c>
      <c r="D161" s="76" t="s">
        <v>184</v>
      </c>
      <c r="E161" s="77" t="s">
        <v>67</v>
      </c>
      <c r="F161" s="76" t="n">
        <v>110</v>
      </c>
      <c r="G161" s="78"/>
      <c r="H161" s="78"/>
      <c r="I161" s="78" t="n">
        <f aca="false">+IF(F161=0,"",F161*G161)</f>
        <v>0</v>
      </c>
      <c r="J161" s="79"/>
      <c r="K161" s="80" t="n">
        <f aca="false">IF(F161=0,"",F161*J161)</f>
        <v>0</v>
      </c>
    </row>
    <row r="162" customFormat="false" ht="11.1" hidden="false" customHeight="true" outlineLevel="0" collapsed="false">
      <c r="A162" s="74"/>
      <c r="B162" s="75"/>
      <c r="C162" s="95"/>
      <c r="D162" s="76" t="s">
        <v>180</v>
      </c>
      <c r="E162" s="96"/>
      <c r="F162" s="95"/>
      <c r="G162" s="97"/>
      <c r="H162" s="78"/>
      <c r="I162" s="78"/>
      <c r="J162" s="98"/>
      <c r="K162" s="80"/>
    </row>
    <row r="163" customFormat="false" ht="11.1" hidden="false" customHeight="true" outlineLevel="0" collapsed="false">
      <c r="A163" s="74"/>
      <c r="B163" s="75"/>
      <c r="C163" s="95"/>
      <c r="D163" s="76" t="s">
        <v>126</v>
      </c>
      <c r="E163" s="96"/>
      <c r="F163" s="95"/>
      <c r="G163" s="97"/>
      <c r="H163" s="78"/>
      <c r="I163" s="78"/>
      <c r="J163" s="98"/>
      <c r="K163" s="80"/>
    </row>
    <row r="164" customFormat="false" ht="11.1" hidden="false" customHeight="true" outlineLevel="0" collapsed="false">
      <c r="A164" s="74" t="n">
        <v>4</v>
      </c>
      <c r="B164" s="75" t="n">
        <v>57323.1106</v>
      </c>
      <c r="C164" s="76" t="s">
        <v>176</v>
      </c>
      <c r="D164" s="76" t="s">
        <v>185</v>
      </c>
      <c r="E164" s="77" t="s">
        <v>67</v>
      </c>
      <c r="F164" s="76" t="n">
        <v>55</v>
      </c>
      <c r="G164" s="78"/>
      <c r="H164" s="78"/>
      <c r="I164" s="78" t="n">
        <f aca="false">+IF(F164=0,"",F164*G164)</f>
        <v>0</v>
      </c>
      <c r="J164" s="79"/>
      <c r="K164" s="80" t="n">
        <f aca="false">IF(F164=0,"",F164*J164)</f>
        <v>0</v>
      </c>
    </row>
    <row r="165" customFormat="false" ht="11.1" hidden="false" customHeight="true" outlineLevel="0" collapsed="false">
      <c r="A165" s="74"/>
      <c r="B165" s="75"/>
      <c r="C165" s="76"/>
      <c r="D165" s="76" t="s">
        <v>186</v>
      </c>
      <c r="E165" s="77"/>
      <c r="F165" s="76"/>
      <c r="G165" s="76"/>
      <c r="H165" s="76"/>
      <c r="I165" s="76"/>
      <c r="J165" s="76"/>
      <c r="K165" s="82"/>
    </row>
    <row r="166" customFormat="false" ht="10.5" hidden="false" customHeight="false" outlineLevel="0" collapsed="false">
      <c r="A166" s="74" t="n">
        <v>5</v>
      </c>
      <c r="B166" s="84" t="n">
        <v>57713.4121</v>
      </c>
      <c r="C166" s="76" t="s">
        <v>176</v>
      </c>
      <c r="D166" s="76" t="s">
        <v>187</v>
      </c>
      <c r="E166" s="77" t="s">
        <v>67</v>
      </c>
      <c r="F166" s="76" t="n">
        <v>55</v>
      </c>
      <c r="G166" s="78"/>
      <c r="H166" s="78"/>
      <c r="I166" s="78" t="n">
        <f aca="false">+IF(F166=0,"",F166*G166)</f>
        <v>0</v>
      </c>
      <c r="J166" s="79"/>
      <c r="K166" s="80" t="n">
        <f aca="false">IF(F166=0,"",F166*J166)</f>
        <v>0</v>
      </c>
    </row>
    <row r="167" customFormat="false" ht="10.5" hidden="false" customHeight="false" outlineLevel="0" collapsed="false">
      <c r="A167" s="74"/>
      <c r="B167" s="83"/>
      <c r="C167" s="76"/>
      <c r="D167" s="76" t="s">
        <v>188</v>
      </c>
      <c r="E167" s="77"/>
      <c r="F167" s="76"/>
      <c r="G167" s="76"/>
      <c r="H167" s="76"/>
      <c r="I167" s="76"/>
      <c r="J167" s="76"/>
      <c r="K167" s="82"/>
    </row>
    <row r="168" customFormat="false" ht="10.5" hidden="false" customHeight="false" outlineLevel="0" collapsed="false">
      <c r="A168" s="74" t="n">
        <v>6</v>
      </c>
      <c r="B168" s="75" t="n">
        <v>59124.1111</v>
      </c>
      <c r="C168" s="76" t="s">
        <v>176</v>
      </c>
      <c r="D168" s="76" t="s">
        <v>189</v>
      </c>
      <c r="E168" s="77" t="s">
        <v>67</v>
      </c>
      <c r="F168" s="76" t="n">
        <v>22</v>
      </c>
      <c r="G168" s="78"/>
      <c r="H168" s="78"/>
      <c r="I168" s="78" t="n">
        <f aca="false">+IF(F168=0,"",F168*G168)</f>
        <v>0</v>
      </c>
      <c r="J168" s="79"/>
      <c r="K168" s="80" t="n">
        <f aca="false">IF(F168=0,"",F168*J168)</f>
        <v>0</v>
      </c>
    </row>
    <row r="169" customFormat="false" ht="10.5" hidden="false" customHeight="false" outlineLevel="0" collapsed="false">
      <c r="A169" s="74"/>
      <c r="B169" s="75"/>
      <c r="C169" s="76"/>
      <c r="D169" s="76" t="s">
        <v>190</v>
      </c>
      <c r="E169" s="77"/>
      <c r="F169" s="76"/>
      <c r="G169" s="76"/>
      <c r="H169" s="76"/>
      <c r="I169" s="76"/>
      <c r="J169" s="76"/>
      <c r="K169" s="82"/>
    </row>
    <row r="170" customFormat="false" ht="10.5" hidden="false" customHeight="false" outlineLevel="0" collapsed="false">
      <c r="A170" s="74"/>
      <c r="B170" s="75"/>
      <c r="C170" s="76"/>
      <c r="D170" s="76" t="s">
        <v>126</v>
      </c>
      <c r="E170" s="77"/>
      <c r="F170" s="76"/>
      <c r="G170" s="76"/>
      <c r="H170" s="76"/>
      <c r="I170" s="76"/>
      <c r="J170" s="76"/>
      <c r="K170" s="82"/>
    </row>
    <row r="171" customFormat="false" ht="10.5" hidden="false" customHeight="false" outlineLevel="0" collapsed="false">
      <c r="A171" s="74"/>
      <c r="B171" s="83"/>
      <c r="C171" s="76"/>
      <c r="D171" s="85" t="s">
        <v>191</v>
      </c>
      <c r="E171" s="77"/>
      <c r="F171" s="76"/>
      <c r="G171" s="76"/>
      <c r="H171" s="76"/>
      <c r="I171" s="76"/>
      <c r="J171" s="76"/>
      <c r="K171" s="82"/>
    </row>
    <row r="172" customFormat="false" ht="10.5" hidden="false" customHeight="false" outlineLevel="0" collapsed="false">
      <c r="A172" s="74" t="n">
        <v>7</v>
      </c>
      <c r="B172" s="86" t="s">
        <v>192</v>
      </c>
      <c r="C172" s="76" t="s">
        <v>121</v>
      </c>
      <c r="D172" s="76" t="s">
        <v>193</v>
      </c>
      <c r="E172" s="77" t="s">
        <v>112</v>
      </c>
      <c r="F172" s="76" t="n">
        <v>5</v>
      </c>
      <c r="G172" s="78"/>
      <c r="H172" s="78" t="n">
        <f aca="false">+IF(F172=0,"",F172*G172)</f>
        <v>0</v>
      </c>
      <c r="I172" s="78"/>
      <c r="J172" s="79"/>
      <c r="K172" s="80" t="n">
        <f aca="false">IF(F172=0,"",F172*J172)</f>
        <v>0</v>
      </c>
    </row>
    <row r="173" customFormat="false" ht="10.5" hidden="false" customHeight="false" outlineLevel="0" collapsed="false">
      <c r="A173" s="74"/>
      <c r="B173" s="83"/>
      <c r="C173" s="76"/>
      <c r="D173" s="76" t="s">
        <v>194</v>
      </c>
      <c r="E173" s="77"/>
      <c r="F173" s="76"/>
      <c r="G173" s="76"/>
      <c r="H173" s="76"/>
      <c r="I173" s="76"/>
      <c r="J173" s="76"/>
      <c r="K173" s="82"/>
    </row>
    <row r="174" customFormat="false" ht="10.5" hidden="false" customHeight="false" outlineLevel="0" collapsed="false">
      <c r="A174" s="74" t="n">
        <v>8</v>
      </c>
      <c r="B174" s="84" t="n">
        <v>59621.1113</v>
      </c>
      <c r="C174" s="76" t="s">
        <v>176</v>
      </c>
      <c r="D174" s="76" t="s">
        <v>195</v>
      </c>
      <c r="E174" s="77" t="s">
        <v>67</v>
      </c>
      <c r="F174" s="76" t="n">
        <v>1335</v>
      </c>
      <c r="G174" s="78"/>
      <c r="H174" s="78"/>
      <c r="I174" s="78" t="n">
        <f aca="false">+IF(F174=0,"",F174*G174)</f>
        <v>0</v>
      </c>
      <c r="J174" s="79"/>
      <c r="K174" s="80" t="n">
        <f aca="false">IF(F174=0,"",F174*J174)</f>
        <v>0</v>
      </c>
    </row>
    <row r="175" customFormat="false" ht="10.5" hidden="false" customHeight="false" outlineLevel="0" collapsed="false">
      <c r="A175" s="74"/>
      <c r="B175" s="83"/>
      <c r="C175" s="76"/>
      <c r="D175" s="76" t="s">
        <v>196</v>
      </c>
      <c r="E175" s="77"/>
      <c r="F175" s="76"/>
      <c r="G175" s="76"/>
      <c r="H175" s="76"/>
      <c r="I175" s="76"/>
      <c r="J175" s="76"/>
      <c r="K175" s="82"/>
    </row>
    <row r="176" customFormat="false" ht="10.5" hidden="false" customHeight="false" outlineLevel="0" collapsed="false">
      <c r="A176" s="74"/>
      <c r="B176" s="83"/>
      <c r="C176" s="76"/>
      <c r="D176" s="76" t="s">
        <v>197</v>
      </c>
      <c r="E176" s="77"/>
      <c r="F176" s="76"/>
      <c r="G176" s="76"/>
      <c r="H176" s="76"/>
      <c r="I176" s="76"/>
      <c r="J176" s="76"/>
      <c r="K176" s="82"/>
    </row>
    <row r="177" customFormat="false" ht="10.5" hidden="false" customHeight="false" outlineLevel="0" collapsed="false">
      <c r="A177" s="74"/>
      <c r="B177" s="83"/>
      <c r="C177" s="76"/>
      <c r="D177" s="85" t="s">
        <v>198</v>
      </c>
      <c r="E177" s="77"/>
      <c r="F177" s="76"/>
      <c r="G177" s="76"/>
      <c r="H177" s="76"/>
      <c r="I177" s="76"/>
      <c r="J177" s="76"/>
      <c r="K177" s="82"/>
    </row>
    <row r="178" customFormat="false" ht="10.5" hidden="false" customHeight="false" outlineLevel="0" collapsed="false">
      <c r="A178" s="74" t="n">
        <v>9</v>
      </c>
      <c r="B178" s="86" t="s">
        <v>199</v>
      </c>
      <c r="C178" s="76" t="s">
        <v>121</v>
      </c>
      <c r="D178" s="76" t="s">
        <v>200</v>
      </c>
      <c r="E178" s="77" t="s">
        <v>67</v>
      </c>
      <c r="F178" s="76" t="n">
        <v>26</v>
      </c>
      <c r="G178" s="78"/>
      <c r="H178" s="78" t="n">
        <f aca="false">+IF(F178=0,"",F178*G178)</f>
        <v>0</v>
      </c>
      <c r="I178" s="78"/>
      <c r="J178" s="79"/>
      <c r="K178" s="80" t="n">
        <f aca="false">IF(F178=0,"",F178*J178)</f>
        <v>0</v>
      </c>
    </row>
    <row r="179" customFormat="false" ht="10.5" hidden="false" customHeight="false" outlineLevel="0" collapsed="false">
      <c r="A179" s="74"/>
      <c r="B179" s="83"/>
      <c r="C179" s="76"/>
      <c r="D179" s="76" t="s">
        <v>201</v>
      </c>
      <c r="E179" s="77"/>
      <c r="F179" s="76"/>
      <c r="G179" s="76"/>
      <c r="H179" s="76"/>
      <c r="I179" s="76"/>
      <c r="J179" s="76"/>
      <c r="K179" s="82"/>
    </row>
    <row r="180" customFormat="false" ht="10.5" hidden="false" customHeight="false" outlineLevel="0" collapsed="false">
      <c r="A180" s="74" t="n">
        <v>10</v>
      </c>
      <c r="B180" s="86" t="s">
        <v>202</v>
      </c>
      <c r="C180" s="76" t="s">
        <v>121</v>
      </c>
      <c r="D180" s="76" t="s">
        <v>203</v>
      </c>
      <c r="E180" s="77" t="s">
        <v>67</v>
      </c>
      <c r="F180" s="76" t="n">
        <v>11</v>
      </c>
      <c r="G180" s="78"/>
      <c r="H180" s="78" t="n">
        <f aca="false">+IF(F180=0,"",F180*G180)</f>
        <v>0</v>
      </c>
      <c r="I180" s="78"/>
      <c r="J180" s="79"/>
      <c r="K180" s="80" t="n">
        <f aca="false">IF(F180=0,"",F180*J180)</f>
        <v>0</v>
      </c>
    </row>
    <row r="181" customFormat="false" ht="10.5" hidden="false" customHeight="false" outlineLevel="0" collapsed="false">
      <c r="A181" s="74"/>
      <c r="B181" s="83"/>
      <c r="C181" s="76"/>
      <c r="D181" s="76" t="s">
        <v>204</v>
      </c>
      <c r="E181" s="77"/>
      <c r="F181" s="76"/>
      <c r="G181" s="76"/>
      <c r="H181" s="76"/>
      <c r="I181" s="76"/>
      <c r="J181" s="76"/>
      <c r="K181" s="82"/>
    </row>
    <row r="182" customFormat="false" ht="10.5" hidden="false" customHeight="false" outlineLevel="0" collapsed="false">
      <c r="A182" s="74" t="n">
        <v>11</v>
      </c>
      <c r="B182" s="86" t="s">
        <v>205</v>
      </c>
      <c r="C182" s="76" t="s">
        <v>121</v>
      </c>
      <c r="D182" s="76" t="s">
        <v>206</v>
      </c>
      <c r="E182" s="77" t="s">
        <v>67</v>
      </c>
      <c r="F182" s="76" t="n">
        <v>1313</v>
      </c>
      <c r="G182" s="78"/>
      <c r="H182" s="78" t="n">
        <f aca="false">+IF(F182=0,"",F182*G182)</f>
        <v>0</v>
      </c>
      <c r="I182" s="78"/>
      <c r="J182" s="79"/>
      <c r="K182" s="80" t="n">
        <f aca="false">IF(F182=0,"",F182*J182)</f>
        <v>0</v>
      </c>
      <c r="L182" s="101"/>
      <c r="M182" s="81"/>
    </row>
    <row r="183" customFormat="false" ht="10.5" hidden="false" customHeight="false" outlineLevel="0" collapsed="false">
      <c r="A183" s="74"/>
      <c r="B183" s="83"/>
      <c r="C183" s="76"/>
      <c r="D183" s="76" t="s">
        <v>207</v>
      </c>
      <c r="E183" s="77"/>
      <c r="F183" s="76"/>
      <c r="G183" s="76"/>
      <c r="H183" s="76"/>
      <c r="I183" s="76"/>
      <c r="J183" s="76"/>
      <c r="K183" s="82"/>
    </row>
    <row r="184" customFormat="false" ht="10.5" hidden="false" customHeight="false" outlineLevel="0" collapsed="false">
      <c r="A184" s="74" t="n">
        <v>12</v>
      </c>
      <c r="B184" s="75" t="n">
        <v>59621.2213</v>
      </c>
      <c r="C184" s="76" t="s">
        <v>176</v>
      </c>
      <c r="D184" s="76" t="s">
        <v>208</v>
      </c>
      <c r="E184" s="77" t="s">
        <v>67</v>
      </c>
      <c r="F184" s="76" t="n">
        <v>350</v>
      </c>
      <c r="G184" s="78"/>
      <c r="H184" s="78"/>
      <c r="I184" s="78" t="n">
        <f aca="false">+IF(F184=0,"",F184*G184)</f>
        <v>0</v>
      </c>
      <c r="J184" s="79"/>
      <c r="K184" s="80" t="n">
        <f aca="false">IF(F184=0,"",F184*J184)</f>
        <v>0</v>
      </c>
    </row>
    <row r="185" customFormat="false" ht="10.5" hidden="false" customHeight="false" outlineLevel="0" collapsed="false">
      <c r="A185" s="74"/>
      <c r="B185" s="75"/>
      <c r="C185" s="76"/>
      <c r="D185" s="76" t="s">
        <v>209</v>
      </c>
      <c r="E185" s="77"/>
      <c r="F185" s="76"/>
      <c r="G185" s="78"/>
      <c r="H185" s="78"/>
      <c r="I185" s="78"/>
      <c r="J185" s="79"/>
      <c r="K185" s="80"/>
    </row>
    <row r="186" customFormat="false" ht="10.5" hidden="false" customHeight="false" outlineLevel="0" collapsed="false">
      <c r="A186" s="74"/>
      <c r="B186" s="83"/>
      <c r="C186" s="76"/>
      <c r="D186" s="76" t="s">
        <v>197</v>
      </c>
      <c r="E186" s="77"/>
      <c r="F186" s="76"/>
      <c r="G186" s="76"/>
      <c r="H186" s="76"/>
      <c r="I186" s="76"/>
      <c r="J186" s="76"/>
      <c r="K186" s="82"/>
    </row>
    <row r="187" customFormat="false" ht="10.5" hidden="false" customHeight="false" outlineLevel="0" collapsed="false">
      <c r="A187" s="74"/>
      <c r="B187" s="83"/>
      <c r="C187" s="76"/>
      <c r="D187" s="85" t="s">
        <v>210</v>
      </c>
      <c r="E187" s="77"/>
      <c r="F187" s="76"/>
      <c r="G187" s="76"/>
      <c r="H187" s="76"/>
      <c r="I187" s="76"/>
      <c r="J187" s="76"/>
      <c r="K187" s="82"/>
    </row>
    <row r="188" customFormat="false" ht="10.5" hidden="false" customHeight="false" outlineLevel="0" collapsed="false">
      <c r="A188" s="74" t="n">
        <v>13</v>
      </c>
      <c r="B188" s="86" t="s">
        <v>211</v>
      </c>
      <c r="C188" s="76" t="s">
        <v>121</v>
      </c>
      <c r="D188" s="76" t="s">
        <v>212</v>
      </c>
      <c r="E188" s="77" t="s">
        <v>67</v>
      </c>
      <c r="F188" s="76" t="n">
        <v>25</v>
      </c>
      <c r="G188" s="78"/>
      <c r="H188" s="78" t="n">
        <f aca="false">+IF(F188=0,"",F188*G188)</f>
        <v>0</v>
      </c>
      <c r="I188" s="78"/>
      <c r="J188" s="79"/>
      <c r="K188" s="80" t="n">
        <f aca="false">IF(F188=0,"",F188*J188)</f>
        <v>0</v>
      </c>
    </row>
    <row r="189" customFormat="false" ht="10.5" hidden="false" customHeight="false" outlineLevel="0" collapsed="false">
      <c r="A189" s="74"/>
      <c r="B189" s="83"/>
      <c r="C189" s="76"/>
      <c r="D189" s="76" t="s">
        <v>213</v>
      </c>
      <c r="E189" s="77"/>
      <c r="F189" s="76"/>
      <c r="G189" s="76"/>
      <c r="H189" s="76"/>
      <c r="I189" s="76"/>
      <c r="J189" s="76"/>
      <c r="K189" s="82"/>
    </row>
    <row r="190" customFormat="false" ht="10.5" hidden="false" customHeight="false" outlineLevel="0" collapsed="false">
      <c r="A190" s="74" t="n">
        <v>14</v>
      </c>
      <c r="B190" s="86" t="s">
        <v>214</v>
      </c>
      <c r="C190" s="76"/>
      <c r="D190" s="76" t="s">
        <v>215</v>
      </c>
      <c r="E190" s="77" t="s">
        <v>67</v>
      </c>
      <c r="F190" s="76" t="n">
        <v>17</v>
      </c>
      <c r="G190" s="78"/>
      <c r="H190" s="78" t="n">
        <f aca="false">+IF(F190=0,"",F190*G190)</f>
        <v>0</v>
      </c>
      <c r="I190" s="78"/>
      <c r="J190" s="79"/>
      <c r="K190" s="80" t="n">
        <f aca="false">IF(F190=0,"",F190*J190)</f>
        <v>0</v>
      </c>
    </row>
    <row r="191" customFormat="false" ht="10.5" hidden="false" customHeight="false" outlineLevel="0" collapsed="false">
      <c r="A191" s="74"/>
      <c r="B191" s="83"/>
      <c r="C191" s="76"/>
      <c r="D191" s="76" t="s">
        <v>216</v>
      </c>
      <c r="E191" s="77"/>
      <c r="F191" s="76"/>
      <c r="G191" s="76"/>
      <c r="H191" s="76"/>
      <c r="I191" s="76"/>
      <c r="J191" s="76"/>
      <c r="K191" s="82"/>
    </row>
    <row r="192" customFormat="false" ht="10.5" hidden="false" customHeight="false" outlineLevel="0" collapsed="false">
      <c r="A192" s="74" t="n">
        <v>15</v>
      </c>
      <c r="B192" s="86" t="s">
        <v>217</v>
      </c>
      <c r="C192" s="76" t="s">
        <v>121</v>
      </c>
      <c r="D192" s="76" t="s">
        <v>218</v>
      </c>
      <c r="E192" s="77" t="s">
        <v>67</v>
      </c>
      <c r="F192" s="76" t="n">
        <v>313</v>
      </c>
      <c r="G192" s="78"/>
      <c r="H192" s="78" t="n">
        <f aca="false">+IF(F192=0,"",F192*G192)</f>
        <v>0</v>
      </c>
      <c r="I192" s="78"/>
      <c r="J192" s="79"/>
      <c r="K192" s="80" t="n">
        <f aca="false">IF(F192=0,"",F192*J192)</f>
        <v>0</v>
      </c>
    </row>
    <row r="193" customFormat="false" ht="10.5" hidden="false" customHeight="false" outlineLevel="0" collapsed="false">
      <c r="A193" s="74"/>
      <c r="B193" s="83"/>
      <c r="C193" s="76"/>
      <c r="D193" s="76" t="s">
        <v>219</v>
      </c>
      <c r="E193" s="77"/>
      <c r="F193" s="76"/>
      <c r="G193" s="76"/>
      <c r="H193" s="76"/>
      <c r="I193" s="76"/>
      <c r="J193" s="76"/>
      <c r="K193" s="82"/>
    </row>
    <row r="194" customFormat="false" ht="10.5" hidden="false" customHeight="false" outlineLevel="0" collapsed="false">
      <c r="A194" s="74" t="n">
        <v>16</v>
      </c>
      <c r="B194" s="75" t="n">
        <v>56983.1111</v>
      </c>
      <c r="C194" s="76" t="s">
        <v>176</v>
      </c>
      <c r="D194" s="76" t="s">
        <v>220</v>
      </c>
      <c r="E194" s="77" t="s">
        <v>67</v>
      </c>
      <c r="F194" s="76" t="n">
        <v>625</v>
      </c>
      <c r="G194" s="78"/>
      <c r="H194" s="78"/>
      <c r="I194" s="78" t="n">
        <f aca="false">+IF(F194=0,"",F194*G194)</f>
        <v>0</v>
      </c>
      <c r="J194" s="79"/>
      <c r="K194" s="80" t="n">
        <f aca="false">IF(F194=0,"",F194*J194)</f>
        <v>0</v>
      </c>
    </row>
    <row r="195" customFormat="false" ht="10.5" hidden="false" customHeight="false" outlineLevel="0" collapsed="false">
      <c r="A195" s="74"/>
      <c r="B195" s="83"/>
      <c r="C195" s="76"/>
      <c r="D195" s="76" t="s">
        <v>221</v>
      </c>
      <c r="E195" s="77"/>
      <c r="F195" s="76"/>
      <c r="G195" s="76"/>
      <c r="H195" s="76"/>
      <c r="I195" s="76"/>
      <c r="J195" s="76"/>
      <c r="K195" s="82"/>
    </row>
    <row r="196" customFormat="false" ht="10.5" hidden="false" customHeight="false" outlineLevel="0" collapsed="false">
      <c r="A196" s="74"/>
      <c r="B196" s="83"/>
      <c r="C196" s="76"/>
      <c r="D196" s="76" t="s">
        <v>197</v>
      </c>
      <c r="E196" s="77"/>
      <c r="F196" s="76"/>
      <c r="G196" s="76"/>
      <c r="H196" s="76"/>
      <c r="I196" s="76"/>
      <c r="J196" s="76"/>
      <c r="K196" s="82"/>
    </row>
    <row r="197" customFormat="false" ht="10.5" hidden="false" customHeight="false" outlineLevel="0" collapsed="false">
      <c r="A197" s="74" t="n">
        <v>17</v>
      </c>
      <c r="B197" s="83" t="s">
        <v>214</v>
      </c>
      <c r="C197" s="76"/>
      <c r="D197" s="76" t="s">
        <v>222</v>
      </c>
      <c r="E197" s="77" t="s">
        <v>67</v>
      </c>
      <c r="F197" s="76" t="n">
        <v>72</v>
      </c>
      <c r="G197" s="78"/>
      <c r="H197" s="78"/>
      <c r="I197" s="78" t="n">
        <f aca="false">+IF(F197=0,"",F197*G197)</f>
        <v>0</v>
      </c>
      <c r="J197" s="79"/>
      <c r="K197" s="80" t="n">
        <f aca="false">IF(F197=0,"",F197*J197)</f>
        <v>0</v>
      </c>
    </row>
    <row r="198" customFormat="false" ht="10.5" hidden="false" customHeight="false" outlineLevel="0" collapsed="false">
      <c r="A198" s="74"/>
      <c r="B198" s="83"/>
      <c r="C198" s="76"/>
      <c r="D198" s="76" t="s">
        <v>223</v>
      </c>
      <c r="E198" s="77"/>
      <c r="F198" s="76"/>
      <c r="G198" s="78"/>
      <c r="H198" s="78"/>
      <c r="I198" s="78"/>
      <c r="J198" s="79"/>
      <c r="K198" s="80"/>
    </row>
    <row r="199" customFormat="false" ht="10.5" hidden="false" customHeight="false" outlineLevel="0" collapsed="false">
      <c r="A199" s="74"/>
      <c r="B199" s="83"/>
      <c r="C199" s="76"/>
      <c r="D199" s="76" t="s">
        <v>197</v>
      </c>
      <c r="E199" s="77"/>
      <c r="F199" s="76"/>
      <c r="G199" s="76"/>
      <c r="H199" s="76"/>
      <c r="I199" s="76"/>
      <c r="J199" s="76"/>
      <c r="K199" s="82"/>
    </row>
    <row r="200" customFormat="false" ht="11.1" hidden="false" customHeight="true" outlineLevel="0" collapsed="false">
      <c r="A200" s="88"/>
      <c r="B200" s="89"/>
      <c r="C200" s="90"/>
      <c r="D200" s="90" t="s">
        <v>26</v>
      </c>
      <c r="E200" s="91"/>
      <c r="F200" s="90"/>
      <c r="G200" s="92"/>
      <c r="H200" s="92" t="n">
        <f aca="false">SUM(H151:H199)</f>
        <v>0</v>
      </c>
      <c r="I200" s="92" t="n">
        <f aca="false">SUM(I151:I199)</f>
        <v>0</v>
      </c>
      <c r="J200" s="93"/>
      <c r="K200" s="102" t="n">
        <f aca="false">SUM(K151:K199)</f>
        <v>0</v>
      </c>
    </row>
    <row r="201" customFormat="false" ht="11.1" hidden="false" customHeight="true" outlineLevel="0" collapsed="false">
      <c r="A201" s="74"/>
      <c r="B201" s="83"/>
      <c r="C201" s="76"/>
      <c r="D201" s="76"/>
      <c r="E201" s="77"/>
      <c r="F201" s="76"/>
      <c r="G201" s="78"/>
      <c r="H201" s="76"/>
      <c r="I201" s="76"/>
      <c r="J201" s="79"/>
      <c r="K201" s="80"/>
    </row>
    <row r="202" customFormat="false" ht="11.1" hidden="false" customHeight="true" outlineLevel="0" collapsed="false">
      <c r="A202" s="74"/>
      <c r="B202" s="83"/>
      <c r="C202" s="76"/>
      <c r="D202" s="85" t="s">
        <v>224</v>
      </c>
      <c r="E202" s="77"/>
      <c r="F202" s="76"/>
      <c r="G202" s="78"/>
      <c r="H202" s="76"/>
      <c r="I202" s="76"/>
      <c r="J202" s="79"/>
      <c r="K202" s="82"/>
    </row>
    <row r="203" customFormat="false" ht="11.1" hidden="false" customHeight="true" outlineLevel="0" collapsed="false">
      <c r="A203" s="88"/>
      <c r="B203" s="89"/>
      <c r="C203" s="90"/>
      <c r="D203" s="90" t="s">
        <v>27</v>
      </c>
      <c r="E203" s="91"/>
      <c r="F203" s="90"/>
      <c r="G203" s="92"/>
      <c r="H203" s="92" t="n">
        <f aca="false">SUM(H202:H202)</f>
        <v>0</v>
      </c>
      <c r="I203" s="92" t="n">
        <f aca="false">SUM(I202:I202)</f>
        <v>0</v>
      </c>
      <c r="J203" s="93"/>
      <c r="K203" s="94" t="n">
        <f aca="false">SUM(K202:K202)</f>
        <v>0</v>
      </c>
    </row>
    <row r="204" customFormat="false" ht="11.1" hidden="false" customHeight="true" outlineLevel="0" collapsed="false">
      <c r="A204" s="74"/>
      <c r="B204" s="83"/>
      <c r="C204" s="76"/>
      <c r="D204" s="76"/>
      <c r="E204" s="77"/>
      <c r="F204" s="76"/>
      <c r="G204" s="76"/>
      <c r="H204" s="76"/>
      <c r="I204" s="76"/>
      <c r="J204" s="79"/>
      <c r="K204" s="82"/>
    </row>
    <row r="205" customFormat="false" ht="11.1" hidden="false" customHeight="true" outlineLevel="0" collapsed="false">
      <c r="A205" s="74"/>
      <c r="B205" s="84"/>
      <c r="C205" s="76"/>
      <c r="D205" s="85" t="s">
        <v>225</v>
      </c>
      <c r="E205" s="77"/>
      <c r="F205" s="76"/>
      <c r="G205" s="78"/>
      <c r="H205" s="78"/>
      <c r="I205" s="78"/>
      <c r="J205" s="79"/>
      <c r="K205" s="80"/>
    </row>
    <row r="206" customFormat="false" ht="11.1" hidden="false" customHeight="true" outlineLevel="0" collapsed="false">
      <c r="A206" s="74" t="n">
        <v>1</v>
      </c>
      <c r="B206" s="75" t="n">
        <v>89962.3151</v>
      </c>
      <c r="C206" s="76" t="s">
        <v>140</v>
      </c>
      <c r="D206" s="76" t="s">
        <v>226</v>
      </c>
      <c r="E206" s="77" t="s">
        <v>76</v>
      </c>
      <c r="F206" s="76" t="n">
        <v>11</v>
      </c>
      <c r="G206" s="78"/>
      <c r="H206" s="78"/>
      <c r="I206" s="78" t="n">
        <f aca="false">+IF(F206=0,"",F206*G206)</f>
        <v>0</v>
      </c>
      <c r="J206" s="79"/>
      <c r="K206" s="80" t="n">
        <f aca="false">IF(F206=0,"",F206*J206)</f>
        <v>0</v>
      </c>
    </row>
    <row r="207" customFormat="false" ht="11.1" hidden="false" customHeight="true" outlineLevel="0" collapsed="false">
      <c r="A207" s="74"/>
      <c r="B207" s="103"/>
      <c r="C207" s="95"/>
      <c r="D207" s="95" t="s">
        <v>227</v>
      </c>
      <c r="E207" s="96"/>
      <c r="F207" s="95"/>
      <c r="G207" s="97"/>
      <c r="H207" s="78"/>
      <c r="I207" s="95"/>
      <c r="J207" s="98"/>
      <c r="K207" s="80"/>
    </row>
    <row r="208" customFormat="false" ht="11.1" hidden="false" customHeight="true" outlineLevel="0" collapsed="false">
      <c r="A208" s="74"/>
      <c r="B208" s="103"/>
      <c r="C208" s="95"/>
      <c r="D208" s="76" t="s">
        <v>228</v>
      </c>
      <c r="E208" s="96"/>
      <c r="F208" s="95"/>
      <c r="G208" s="97"/>
      <c r="H208" s="78"/>
      <c r="I208" s="95"/>
      <c r="J208" s="98"/>
      <c r="K208" s="80"/>
    </row>
    <row r="209" customFormat="false" ht="11.1" hidden="false" customHeight="true" outlineLevel="0" collapsed="false">
      <c r="A209" s="74" t="n">
        <v>2</v>
      </c>
      <c r="B209" s="84" t="n">
        <v>83126.3195</v>
      </c>
      <c r="C209" s="76" t="s">
        <v>229</v>
      </c>
      <c r="D209" s="76" t="s">
        <v>230</v>
      </c>
      <c r="E209" s="77" t="s">
        <v>231</v>
      </c>
      <c r="F209" s="76" t="n">
        <v>34</v>
      </c>
      <c r="G209" s="78"/>
      <c r="H209" s="78"/>
      <c r="I209" s="78" t="n">
        <f aca="false">+IF(F209=0,"",F209*G209)</f>
        <v>0</v>
      </c>
      <c r="J209" s="79"/>
      <c r="K209" s="80" t="n">
        <f aca="false">IF(F209=0,"",F209*J209)</f>
        <v>0</v>
      </c>
    </row>
    <row r="210" customFormat="false" ht="11.1" hidden="false" customHeight="true" outlineLevel="0" collapsed="false">
      <c r="A210" s="74"/>
      <c r="B210" s="84"/>
      <c r="C210" s="76"/>
      <c r="D210" s="76" t="s">
        <v>232</v>
      </c>
      <c r="E210" s="77"/>
      <c r="F210" s="76"/>
      <c r="G210" s="78"/>
      <c r="H210" s="78"/>
      <c r="I210" s="78"/>
      <c r="J210" s="79"/>
      <c r="K210" s="80"/>
    </row>
    <row r="211" customFormat="false" ht="11.1" hidden="false" customHeight="true" outlineLevel="0" collapsed="false">
      <c r="A211" s="74"/>
      <c r="B211" s="75"/>
      <c r="C211" s="76"/>
      <c r="D211" s="76" t="s">
        <v>233</v>
      </c>
      <c r="E211" s="77"/>
      <c r="F211" s="76"/>
      <c r="G211" s="78"/>
      <c r="H211" s="78"/>
      <c r="I211" s="78"/>
      <c r="J211" s="79"/>
      <c r="K211" s="80"/>
    </row>
    <row r="212" customFormat="false" ht="11.1" hidden="false" customHeight="true" outlineLevel="0" collapsed="false">
      <c r="A212" s="74" t="n">
        <v>3</v>
      </c>
      <c r="B212" s="75" t="n">
        <v>87131.5231</v>
      </c>
      <c r="C212" s="76" t="s">
        <v>229</v>
      </c>
      <c r="D212" s="76" t="s">
        <v>234</v>
      </c>
      <c r="E212" s="77" t="s">
        <v>142</v>
      </c>
      <c r="F212" s="76" t="n">
        <v>96.5</v>
      </c>
      <c r="G212" s="78"/>
      <c r="H212" s="78"/>
      <c r="I212" s="78" t="n">
        <f aca="false">+IF(F212=0,"",F212*G212)</f>
        <v>0</v>
      </c>
      <c r="J212" s="79"/>
      <c r="K212" s="80" t="n">
        <f aca="false">IF(F212=0,"",F212*J212)</f>
        <v>0</v>
      </c>
    </row>
    <row r="213" customFormat="false" ht="11.1" hidden="false" customHeight="true" outlineLevel="0" collapsed="false">
      <c r="A213" s="74"/>
      <c r="B213" s="75"/>
      <c r="C213" s="76"/>
      <c r="D213" s="76" t="s">
        <v>235</v>
      </c>
      <c r="E213" s="77"/>
      <c r="F213" s="76"/>
      <c r="G213" s="78"/>
      <c r="H213" s="78"/>
      <c r="I213" s="78"/>
      <c r="J213" s="79"/>
      <c r="K213" s="80"/>
    </row>
    <row r="214" customFormat="false" ht="11.1" hidden="false" customHeight="true" outlineLevel="0" collapsed="false">
      <c r="A214" s="74"/>
      <c r="B214" s="75"/>
      <c r="C214" s="76"/>
      <c r="D214" s="76" t="s">
        <v>236</v>
      </c>
      <c r="E214" s="77"/>
      <c r="F214" s="76"/>
      <c r="G214" s="78"/>
      <c r="H214" s="78"/>
      <c r="I214" s="78"/>
      <c r="J214" s="79"/>
      <c r="K214" s="80"/>
    </row>
    <row r="215" customFormat="false" ht="11.1" hidden="false" customHeight="true" outlineLevel="0" collapsed="false">
      <c r="A215" s="74"/>
      <c r="B215" s="75"/>
      <c r="C215" s="76"/>
      <c r="D215" s="76" t="s">
        <v>237</v>
      </c>
      <c r="E215" s="77"/>
      <c r="F215" s="76"/>
      <c r="G215" s="78"/>
      <c r="H215" s="78"/>
      <c r="I215" s="78"/>
      <c r="J215" s="79"/>
      <c r="K215" s="80"/>
    </row>
    <row r="216" customFormat="false" ht="11.1" hidden="false" customHeight="true" outlineLevel="0" collapsed="false">
      <c r="A216" s="74" t="n">
        <v>4</v>
      </c>
      <c r="B216" s="84" t="n">
        <v>89481.2211</v>
      </c>
      <c r="C216" s="76" t="s">
        <v>229</v>
      </c>
      <c r="D216" s="76" t="s">
        <v>238</v>
      </c>
      <c r="E216" s="77" t="s">
        <v>239</v>
      </c>
      <c r="F216" s="76" t="n">
        <v>25</v>
      </c>
      <c r="G216" s="78"/>
      <c r="H216" s="78"/>
      <c r="I216" s="78" t="n">
        <f aca="false">+IF(F216=0,"",F216*G216)</f>
        <v>0</v>
      </c>
      <c r="J216" s="79"/>
      <c r="K216" s="80" t="n">
        <f aca="false">IF(F216=0,"",F216*J216)</f>
        <v>0</v>
      </c>
    </row>
    <row r="217" customFormat="false" ht="11.1" hidden="false" customHeight="true" outlineLevel="0" collapsed="false">
      <c r="A217" s="74"/>
      <c r="B217" s="84"/>
      <c r="C217" s="76"/>
      <c r="D217" s="76" t="s">
        <v>240</v>
      </c>
      <c r="E217" s="77"/>
      <c r="F217" s="76"/>
      <c r="G217" s="78"/>
      <c r="H217" s="78"/>
      <c r="I217" s="78"/>
      <c r="J217" s="79"/>
      <c r="K217" s="80"/>
    </row>
    <row r="218" customFormat="false" ht="11.1" hidden="false" customHeight="true" outlineLevel="0" collapsed="false">
      <c r="A218" s="74" t="n">
        <v>5</v>
      </c>
      <c r="B218" s="75" t="n">
        <v>89481.2232</v>
      </c>
      <c r="C218" s="76" t="s">
        <v>229</v>
      </c>
      <c r="D218" s="76" t="s">
        <v>241</v>
      </c>
      <c r="E218" s="77" t="s">
        <v>239</v>
      </c>
      <c r="F218" s="76" t="n">
        <v>25</v>
      </c>
      <c r="G218" s="78"/>
      <c r="H218" s="78"/>
      <c r="I218" s="78" t="n">
        <f aca="false">+IF(F218=0,"",F218*G218)</f>
        <v>0</v>
      </c>
      <c r="J218" s="79"/>
      <c r="K218" s="80" t="n">
        <f aca="false">IF(F218=0,"",F218*J218)</f>
        <v>0</v>
      </c>
    </row>
    <row r="219" customFormat="false" ht="11.1" hidden="false" customHeight="true" outlineLevel="0" collapsed="false">
      <c r="A219" s="74"/>
      <c r="B219" s="75"/>
      <c r="C219" s="76"/>
      <c r="D219" s="76" t="s">
        <v>242</v>
      </c>
      <c r="E219" s="77"/>
      <c r="F219" s="76"/>
      <c r="G219" s="78"/>
      <c r="H219" s="78"/>
      <c r="I219" s="78"/>
      <c r="J219" s="79"/>
      <c r="K219" s="80"/>
    </row>
    <row r="220" customFormat="false" ht="11.1" hidden="false" customHeight="true" outlineLevel="0" collapsed="false">
      <c r="A220" s="74" t="n">
        <v>6</v>
      </c>
      <c r="B220" s="75" t="n">
        <v>89481.2249</v>
      </c>
      <c r="C220" s="76" t="s">
        <v>229</v>
      </c>
      <c r="D220" s="76" t="s">
        <v>243</v>
      </c>
      <c r="E220" s="77" t="s">
        <v>239</v>
      </c>
      <c r="F220" s="76" t="n">
        <v>25</v>
      </c>
      <c r="G220" s="78"/>
      <c r="H220" s="78"/>
      <c r="I220" s="78" t="n">
        <f aca="false">+IF(F220=0,"",F220*G220)</f>
        <v>0</v>
      </c>
      <c r="J220" s="79"/>
      <c r="K220" s="80" t="n">
        <f aca="false">IF(F220=0,"",F220*J220)</f>
        <v>0</v>
      </c>
    </row>
    <row r="221" customFormat="false" ht="11.1" hidden="false" customHeight="true" outlineLevel="0" collapsed="false">
      <c r="A221" s="74"/>
      <c r="B221" s="75"/>
      <c r="C221" s="76"/>
      <c r="D221" s="76" t="s">
        <v>242</v>
      </c>
      <c r="E221" s="77"/>
      <c r="F221" s="76"/>
      <c r="G221" s="78"/>
      <c r="H221" s="78"/>
      <c r="I221" s="78"/>
      <c r="J221" s="79"/>
      <c r="K221" s="80"/>
    </row>
    <row r="222" customFormat="false" ht="11.1" hidden="false" customHeight="true" outlineLevel="0" collapsed="false">
      <c r="A222" s="74" t="n">
        <v>7</v>
      </c>
      <c r="B222" s="100" t="n">
        <v>89481.2251</v>
      </c>
      <c r="C222" s="76" t="s">
        <v>229</v>
      </c>
      <c r="D222" s="76" t="s">
        <v>244</v>
      </c>
      <c r="E222" s="77" t="s">
        <v>239</v>
      </c>
      <c r="F222" s="76" t="n">
        <v>25</v>
      </c>
      <c r="G222" s="78"/>
      <c r="H222" s="78"/>
      <c r="I222" s="78" t="n">
        <f aca="false">+IF(F222=0,"",F222*G222)</f>
        <v>0</v>
      </c>
      <c r="J222" s="79"/>
      <c r="K222" s="80" t="n">
        <f aca="false">IF(F222=0,"",F222*J222)</f>
        <v>0</v>
      </c>
    </row>
    <row r="223" customFormat="false" ht="11.1" hidden="false" customHeight="true" outlineLevel="0" collapsed="false">
      <c r="A223" s="74"/>
      <c r="B223" s="84"/>
      <c r="C223" s="76"/>
      <c r="D223" s="76" t="s">
        <v>242</v>
      </c>
      <c r="E223" s="77"/>
      <c r="F223" s="76"/>
      <c r="G223" s="78"/>
      <c r="H223" s="78"/>
      <c r="I223" s="78"/>
      <c r="J223" s="79"/>
      <c r="K223" s="80"/>
    </row>
    <row r="224" customFormat="false" ht="11.1" hidden="false" customHeight="true" outlineLevel="0" collapsed="false">
      <c r="A224" s="74" t="n">
        <v>8</v>
      </c>
      <c r="B224" s="75" t="n">
        <v>89594.1311</v>
      </c>
      <c r="C224" s="76" t="s">
        <v>229</v>
      </c>
      <c r="D224" s="76" t="s">
        <v>245</v>
      </c>
      <c r="E224" s="77" t="s">
        <v>231</v>
      </c>
      <c r="F224" s="76" t="n">
        <v>23</v>
      </c>
      <c r="G224" s="78"/>
      <c r="H224" s="78"/>
      <c r="I224" s="78" t="n">
        <f aca="false">+IF(F224=0,"",F224*G224)</f>
        <v>0</v>
      </c>
      <c r="J224" s="79"/>
      <c r="K224" s="80" t="n">
        <f aca="false">IF(F224=0,"",F224*J224)</f>
        <v>0</v>
      </c>
    </row>
    <row r="225" customFormat="false" ht="11.1" hidden="false" customHeight="true" outlineLevel="0" collapsed="false">
      <c r="A225" s="74"/>
      <c r="B225" s="84"/>
      <c r="C225" s="76"/>
      <c r="D225" s="76" t="s">
        <v>246</v>
      </c>
      <c r="E225" s="77"/>
      <c r="F225" s="76"/>
      <c r="G225" s="78"/>
      <c r="H225" s="78"/>
      <c r="I225" s="78"/>
      <c r="J225" s="79"/>
      <c r="K225" s="80"/>
    </row>
    <row r="226" customFormat="false" ht="11.1" hidden="false" customHeight="true" outlineLevel="0" collapsed="false">
      <c r="A226" s="74"/>
      <c r="B226" s="84"/>
      <c r="C226" s="76"/>
      <c r="D226" s="25" t="s">
        <v>247</v>
      </c>
      <c r="E226" s="77"/>
      <c r="F226" s="76"/>
      <c r="G226" s="78"/>
      <c r="H226" s="78"/>
      <c r="I226" s="78"/>
      <c r="J226" s="79"/>
      <c r="K226" s="80"/>
    </row>
    <row r="227" customFormat="false" ht="11.1" hidden="false" customHeight="true" outlineLevel="0" collapsed="false">
      <c r="A227" s="74"/>
      <c r="B227" s="84"/>
      <c r="C227" s="76"/>
      <c r="D227" s="85" t="s">
        <v>248</v>
      </c>
      <c r="E227" s="77"/>
      <c r="F227" s="76"/>
      <c r="G227" s="78"/>
      <c r="H227" s="78"/>
      <c r="I227" s="78"/>
      <c r="J227" s="79"/>
      <c r="K227" s="80"/>
    </row>
    <row r="228" customFormat="false" ht="11.1" hidden="false" customHeight="true" outlineLevel="0" collapsed="false">
      <c r="A228" s="74" t="n">
        <v>9</v>
      </c>
      <c r="B228" s="86" t="s">
        <v>249</v>
      </c>
      <c r="C228" s="76" t="s">
        <v>121</v>
      </c>
      <c r="D228" s="95" t="s">
        <v>250</v>
      </c>
      <c r="E228" s="96" t="s">
        <v>231</v>
      </c>
      <c r="F228" s="95" t="n">
        <v>23</v>
      </c>
      <c r="G228" s="97"/>
      <c r="H228" s="78" t="n">
        <f aca="false">+IF(F228=0,"",F228*G228)</f>
        <v>0</v>
      </c>
      <c r="I228" s="95"/>
      <c r="J228" s="98"/>
      <c r="K228" s="80" t="n">
        <f aca="false">IF(F228=0,"",F228*J228)</f>
        <v>0</v>
      </c>
    </row>
    <row r="229" customFormat="false" ht="11.1" hidden="false" customHeight="true" outlineLevel="0" collapsed="false">
      <c r="A229" s="74" t="n">
        <v>10</v>
      </c>
      <c r="B229" s="86" t="s">
        <v>251</v>
      </c>
      <c r="C229" s="76" t="s">
        <v>121</v>
      </c>
      <c r="D229" s="95" t="s">
        <v>252</v>
      </c>
      <c r="E229" s="96" t="s">
        <v>231</v>
      </c>
      <c r="F229" s="95" t="n">
        <v>23</v>
      </c>
      <c r="G229" s="97"/>
      <c r="H229" s="78" t="n">
        <f aca="false">+IF(F229=0,"",F229*G229)</f>
        <v>0</v>
      </c>
      <c r="I229" s="95"/>
      <c r="J229" s="98"/>
      <c r="K229" s="80" t="n">
        <f aca="false">IF(F229=0,"",F229*J229)</f>
        <v>0</v>
      </c>
    </row>
    <row r="230" customFormat="false" ht="11.1" hidden="false" customHeight="true" outlineLevel="0" collapsed="false">
      <c r="A230" s="74" t="n">
        <v>11</v>
      </c>
      <c r="B230" s="86" t="s">
        <v>253</v>
      </c>
      <c r="C230" s="76" t="s">
        <v>121</v>
      </c>
      <c r="D230" s="95" t="s">
        <v>254</v>
      </c>
      <c r="E230" s="96" t="s">
        <v>231</v>
      </c>
      <c r="F230" s="95" t="n">
        <v>23</v>
      </c>
      <c r="G230" s="97"/>
      <c r="H230" s="78" t="n">
        <f aca="false">+IF(F230=0,"",F230*G230)</f>
        <v>0</v>
      </c>
      <c r="I230" s="95"/>
      <c r="J230" s="98"/>
      <c r="K230" s="80" t="n">
        <f aca="false">IF(F230=0,"",F230*J230)</f>
        <v>0</v>
      </c>
    </row>
    <row r="231" customFormat="false" ht="11.1" hidden="false" customHeight="true" outlineLevel="0" collapsed="false">
      <c r="A231" s="74" t="n">
        <v>12</v>
      </c>
      <c r="B231" s="86" t="s">
        <v>255</v>
      </c>
      <c r="C231" s="76" t="s">
        <v>121</v>
      </c>
      <c r="D231" s="95" t="s">
        <v>256</v>
      </c>
      <c r="E231" s="96" t="s">
        <v>231</v>
      </c>
      <c r="F231" s="95" t="n">
        <v>23</v>
      </c>
      <c r="G231" s="97"/>
      <c r="H231" s="78" t="n">
        <f aca="false">+IF(F231=0,"",F231*G231)</f>
        <v>0</v>
      </c>
      <c r="I231" s="95"/>
      <c r="J231" s="98"/>
      <c r="K231" s="80" t="n">
        <f aca="false">IF(F231=0,"",F231*J231)</f>
        <v>0</v>
      </c>
    </row>
    <row r="232" customFormat="false" ht="11.1" hidden="false" customHeight="true" outlineLevel="0" collapsed="false">
      <c r="A232" s="74" t="n">
        <v>13</v>
      </c>
      <c r="B232" s="84" t="n">
        <v>89920.3111</v>
      </c>
      <c r="C232" s="76" t="s">
        <v>140</v>
      </c>
      <c r="D232" s="76" t="s">
        <v>257</v>
      </c>
      <c r="E232" s="77" t="s">
        <v>231</v>
      </c>
      <c r="F232" s="76" t="n">
        <v>23</v>
      </c>
      <c r="G232" s="78"/>
      <c r="H232" s="97"/>
      <c r="I232" s="78" t="n">
        <f aca="false">+IF(F232=0,"",F232*G232)</f>
        <v>0</v>
      </c>
      <c r="J232" s="79"/>
      <c r="K232" s="80" t="n">
        <f aca="false">IF(F232=0,"",F232*J232)</f>
        <v>0</v>
      </c>
    </row>
    <row r="233" customFormat="false" ht="11.1" hidden="false" customHeight="true" outlineLevel="0" collapsed="false">
      <c r="A233" s="74"/>
      <c r="B233" s="84"/>
      <c r="C233" s="76"/>
      <c r="D233" s="76" t="s">
        <v>258</v>
      </c>
      <c r="E233" s="77"/>
      <c r="F233" s="76"/>
      <c r="G233" s="78"/>
      <c r="H233" s="78"/>
      <c r="I233" s="78"/>
      <c r="J233" s="79"/>
      <c r="K233" s="80"/>
    </row>
    <row r="234" customFormat="false" ht="11.1" hidden="false" customHeight="true" outlineLevel="0" collapsed="false">
      <c r="A234" s="74"/>
      <c r="B234" s="84"/>
      <c r="C234" s="76"/>
      <c r="D234" s="25" t="s">
        <v>247</v>
      </c>
      <c r="E234" s="77"/>
      <c r="F234" s="76"/>
      <c r="G234" s="78"/>
      <c r="H234" s="78"/>
      <c r="I234" s="78"/>
      <c r="J234" s="79"/>
      <c r="K234" s="80"/>
    </row>
    <row r="235" customFormat="false" ht="11.1" hidden="false" customHeight="true" outlineLevel="0" collapsed="false">
      <c r="A235" s="74"/>
      <c r="B235" s="84"/>
      <c r="C235" s="76"/>
      <c r="D235" s="85" t="s">
        <v>259</v>
      </c>
      <c r="E235" s="77"/>
      <c r="F235" s="76"/>
      <c r="G235" s="78"/>
      <c r="H235" s="78"/>
      <c r="I235" s="78"/>
      <c r="J235" s="79"/>
      <c r="K235" s="80"/>
    </row>
    <row r="236" customFormat="false" ht="11.1" hidden="false" customHeight="true" outlineLevel="0" collapsed="false">
      <c r="A236" s="74" t="n">
        <v>14</v>
      </c>
      <c r="B236" s="86" t="s">
        <v>260</v>
      </c>
      <c r="C236" s="76" t="s">
        <v>121</v>
      </c>
      <c r="D236" s="76" t="s">
        <v>261</v>
      </c>
      <c r="E236" s="77" t="s">
        <v>231</v>
      </c>
      <c r="F236" s="76" t="n">
        <v>23</v>
      </c>
      <c r="G236" s="78"/>
      <c r="H236" s="78" t="n">
        <f aca="false">+IF(F236=0,"",F236*G236)</f>
        <v>0</v>
      </c>
      <c r="I236" s="78"/>
      <c r="J236" s="79"/>
      <c r="K236" s="80" t="n">
        <f aca="false">IF(F236=0,"",F236*J236)</f>
        <v>0</v>
      </c>
    </row>
    <row r="237" customFormat="false" ht="11.1" hidden="false" customHeight="true" outlineLevel="0" collapsed="false">
      <c r="A237" s="74" t="n">
        <v>15</v>
      </c>
      <c r="B237" s="86" t="s">
        <v>262</v>
      </c>
      <c r="C237" s="76" t="s">
        <v>121</v>
      </c>
      <c r="D237" s="76" t="s">
        <v>263</v>
      </c>
      <c r="E237" s="77" t="s">
        <v>231</v>
      </c>
      <c r="F237" s="76" t="n">
        <v>23</v>
      </c>
      <c r="G237" s="78"/>
      <c r="H237" s="78" t="n">
        <f aca="false">+IF(F237=0,"",F237*G237)</f>
        <v>0</v>
      </c>
      <c r="I237" s="78"/>
      <c r="J237" s="79"/>
      <c r="K237" s="80" t="n">
        <f aca="false">IF(F237=0,"",F237*J237)</f>
        <v>0</v>
      </c>
    </row>
    <row r="238" customFormat="false" ht="11.1" hidden="false" customHeight="true" outlineLevel="0" collapsed="false">
      <c r="A238" s="74" t="n">
        <v>16</v>
      </c>
      <c r="B238" s="75" t="s">
        <v>214</v>
      </c>
      <c r="C238" s="76"/>
      <c r="D238" s="76" t="s">
        <v>264</v>
      </c>
      <c r="E238" s="77" t="s">
        <v>231</v>
      </c>
      <c r="F238" s="76" t="n">
        <v>35</v>
      </c>
      <c r="G238" s="78"/>
      <c r="H238" s="97"/>
      <c r="I238" s="78" t="n">
        <f aca="false">+IF(F238=0,"",F238*G238)</f>
        <v>0</v>
      </c>
      <c r="J238" s="79"/>
      <c r="K238" s="80" t="n">
        <f aca="false">IF(F238=0,"",F238*J238)</f>
        <v>0</v>
      </c>
    </row>
    <row r="239" customFormat="false" ht="11.1" hidden="false" customHeight="true" outlineLevel="0" collapsed="false">
      <c r="A239" s="88"/>
      <c r="B239" s="89"/>
      <c r="C239" s="90"/>
      <c r="D239" s="90" t="s">
        <v>28</v>
      </c>
      <c r="E239" s="91"/>
      <c r="F239" s="90"/>
      <c r="G239" s="90"/>
      <c r="H239" s="92" t="n">
        <f aca="false">SUM(H205:H238)</f>
        <v>0</v>
      </c>
      <c r="I239" s="92" t="n">
        <f aca="false">SUM(I205:I238)</f>
        <v>0</v>
      </c>
      <c r="J239" s="92"/>
      <c r="K239" s="94" t="n">
        <f aca="false">SUM(K205:K238)</f>
        <v>0</v>
      </c>
    </row>
    <row r="240" customFormat="false" ht="11.1" hidden="false" customHeight="true" outlineLevel="0" collapsed="false">
      <c r="A240" s="74"/>
      <c r="B240" s="84"/>
      <c r="C240" s="76"/>
      <c r="D240" s="76"/>
      <c r="E240" s="77"/>
      <c r="F240" s="76"/>
      <c r="G240" s="78"/>
      <c r="H240" s="78"/>
      <c r="I240" s="78"/>
      <c r="J240" s="79"/>
      <c r="K240" s="80"/>
    </row>
    <row r="241" customFormat="false" ht="11.1" hidden="false" customHeight="true" outlineLevel="0" collapsed="false">
      <c r="A241" s="74"/>
      <c r="B241" s="84"/>
      <c r="C241" s="76"/>
      <c r="D241" s="85" t="s">
        <v>265</v>
      </c>
      <c r="E241" s="77"/>
      <c r="F241" s="76"/>
      <c r="G241" s="78"/>
      <c r="H241" s="78"/>
      <c r="I241" s="78"/>
      <c r="J241" s="79"/>
      <c r="K241" s="80"/>
    </row>
    <row r="242" customFormat="false" ht="11.1" hidden="false" customHeight="true" outlineLevel="0" collapsed="false">
      <c r="A242" s="74" t="n">
        <v>1</v>
      </c>
      <c r="B242" s="75" t="n">
        <v>91411.1111</v>
      </c>
      <c r="C242" s="76" t="s">
        <v>176</v>
      </c>
      <c r="D242" s="76" t="s">
        <v>266</v>
      </c>
      <c r="E242" s="77" t="s">
        <v>231</v>
      </c>
      <c r="F242" s="76" t="n">
        <v>3</v>
      </c>
      <c r="G242" s="78"/>
      <c r="H242" s="78"/>
      <c r="I242" s="78" t="n">
        <f aca="false">+IF(F242=0,"",F242*G242)</f>
        <v>0</v>
      </c>
      <c r="J242" s="79"/>
      <c r="K242" s="80" t="n">
        <f aca="false">IF(F242=0,"",F242*J242)</f>
        <v>0</v>
      </c>
    </row>
    <row r="243" customFormat="false" ht="11.1" hidden="false" customHeight="true" outlineLevel="0" collapsed="false">
      <c r="A243" s="74"/>
      <c r="B243" s="75"/>
      <c r="C243" s="76"/>
      <c r="D243" s="76" t="s">
        <v>267</v>
      </c>
      <c r="E243" s="77"/>
      <c r="F243" s="76"/>
      <c r="G243" s="78"/>
      <c r="H243" s="78"/>
      <c r="I243" s="78"/>
      <c r="J243" s="79"/>
      <c r="K243" s="80"/>
    </row>
    <row r="244" customFormat="false" ht="11.1" hidden="false" customHeight="true" outlineLevel="0" collapsed="false">
      <c r="A244" s="74"/>
      <c r="B244" s="75"/>
      <c r="C244" s="76"/>
      <c r="D244" s="25" t="s">
        <v>69</v>
      </c>
      <c r="E244" s="77"/>
      <c r="F244" s="76"/>
      <c r="G244" s="78"/>
      <c r="H244" s="78"/>
      <c r="I244" s="78"/>
      <c r="J244" s="79"/>
      <c r="K244" s="80"/>
    </row>
    <row r="245" customFormat="false" ht="11.1" hidden="false" customHeight="true" outlineLevel="0" collapsed="false">
      <c r="A245" s="74"/>
      <c r="B245" s="75"/>
      <c r="C245" s="76"/>
      <c r="D245" s="85" t="s">
        <v>268</v>
      </c>
      <c r="E245" s="77"/>
      <c r="F245" s="76"/>
      <c r="G245" s="78"/>
      <c r="H245" s="78"/>
      <c r="I245" s="78"/>
      <c r="J245" s="79"/>
      <c r="K245" s="80"/>
    </row>
    <row r="246" customFormat="false" ht="11.1" hidden="false" customHeight="true" outlineLevel="0" collapsed="false">
      <c r="A246" s="74" t="n">
        <v>2</v>
      </c>
      <c r="B246" s="86" t="s">
        <v>269</v>
      </c>
      <c r="C246" s="76" t="s">
        <v>270</v>
      </c>
      <c r="D246" s="76" t="s">
        <v>271</v>
      </c>
      <c r="E246" s="77" t="s">
        <v>231</v>
      </c>
      <c r="F246" s="76" t="n">
        <v>3</v>
      </c>
      <c r="G246" s="78"/>
      <c r="H246" s="78" t="n">
        <f aca="false">+IF(F246=0,"",F246*G246)</f>
        <v>0</v>
      </c>
      <c r="I246" s="78"/>
      <c r="J246" s="79"/>
      <c r="K246" s="80" t="n">
        <f aca="false">IF(F246=0,"",F246*J246)</f>
        <v>0</v>
      </c>
    </row>
    <row r="247" customFormat="false" ht="11.1" hidden="false" customHeight="true" outlineLevel="0" collapsed="false">
      <c r="A247" s="74"/>
      <c r="B247" s="86"/>
      <c r="C247" s="76"/>
      <c r="D247" s="76" t="s">
        <v>272</v>
      </c>
      <c r="E247" s="77"/>
      <c r="F247" s="76"/>
      <c r="G247" s="78"/>
      <c r="H247" s="78"/>
      <c r="I247" s="78"/>
      <c r="J247" s="79"/>
      <c r="K247" s="80"/>
    </row>
    <row r="248" customFormat="false" ht="11.1" hidden="false" customHeight="true" outlineLevel="0" collapsed="false">
      <c r="A248" s="74" t="n">
        <v>3</v>
      </c>
      <c r="B248" s="75" t="n">
        <v>91451.1112</v>
      </c>
      <c r="C248" s="76" t="s">
        <v>176</v>
      </c>
      <c r="D248" s="76" t="s">
        <v>273</v>
      </c>
      <c r="E248" s="77" t="s">
        <v>231</v>
      </c>
      <c r="F248" s="76" t="n">
        <v>3</v>
      </c>
      <c r="G248" s="78"/>
      <c r="H248" s="78"/>
      <c r="I248" s="78" t="n">
        <f aca="false">+IF(F248=0,"",F248*G248)</f>
        <v>0</v>
      </c>
      <c r="J248" s="79"/>
      <c r="K248" s="80" t="n">
        <f aca="false">IF(F248=0,"",F248*J248)</f>
        <v>0</v>
      </c>
    </row>
    <row r="249" customFormat="false" ht="11.1" hidden="false" customHeight="true" outlineLevel="0" collapsed="false">
      <c r="A249" s="74"/>
      <c r="B249" s="75"/>
      <c r="C249" s="76"/>
      <c r="D249" s="76" t="s">
        <v>274</v>
      </c>
      <c r="E249" s="77"/>
      <c r="F249" s="76"/>
      <c r="G249" s="78"/>
      <c r="H249" s="78"/>
      <c r="I249" s="78"/>
      <c r="J249" s="79"/>
      <c r="K249" s="80"/>
    </row>
    <row r="250" customFormat="false" ht="11.1" hidden="false" customHeight="true" outlineLevel="0" collapsed="false">
      <c r="A250" s="74"/>
      <c r="B250" s="75"/>
      <c r="C250" s="76"/>
      <c r="D250" s="25" t="s">
        <v>69</v>
      </c>
      <c r="E250" s="77"/>
      <c r="F250" s="76"/>
      <c r="G250" s="78"/>
      <c r="H250" s="78"/>
      <c r="I250" s="78"/>
      <c r="J250" s="79"/>
      <c r="K250" s="80"/>
    </row>
    <row r="251" customFormat="false" ht="11.1" hidden="false" customHeight="true" outlineLevel="0" collapsed="false">
      <c r="A251" s="74"/>
      <c r="B251" s="75"/>
      <c r="C251" s="76"/>
      <c r="D251" s="85" t="s">
        <v>150</v>
      </c>
      <c r="E251" s="77"/>
      <c r="F251" s="76"/>
      <c r="G251" s="78"/>
      <c r="H251" s="78"/>
      <c r="I251" s="78"/>
      <c r="J251" s="79"/>
      <c r="K251" s="80"/>
    </row>
    <row r="252" customFormat="false" ht="11.1" hidden="false" customHeight="true" outlineLevel="0" collapsed="false">
      <c r="A252" s="74" t="n">
        <v>4</v>
      </c>
      <c r="B252" s="86" t="s">
        <v>275</v>
      </c>
      <c r="C252" s="76" t="s">
        <v>276</v>
      </c>
      <c r="D252" s="76" t="s">
        <v>277</v>
      </c>
      <c r="E252" s="77" t="s">
        <v>231</v>
      </c>
      <c r="F252" s="76" t="n">
        <v>3</v>
      </c>
      <c r="G252" s="78"/>
      <c r="H252" s="78" t="n">
        <f aca="false">+IF(F252=0,"",F252*G252)</f>
        <v>0</v>
      </c>
      <c r="I252" s="78"/>
      <c r="J252" s="79"/>
      <c r="K252" s="80" t="n">
        <f aca="false">IF(F252=0,"",F252*J252)</f>
        <v>0</v>
      </c>
    </row>
    <row r="253" customFormat="false" ht="11.1" hidden="false" customHeight="true" outlineLevel="0" collapsed="false">
      <c r="A253" s="74"/>
      <c r="B253" s="83"/>
      <c r="C253" s="76"/>
      <c r="D253" s="76" t="s">
        <v>278</v>
      </c>
      <c r="E253" s="77"/>
      <c r="F253" s="76"/>
      <c r="G253" s="76"/>
      <c r="H253" s="76"/>
      <c r="I253" s="76"/>
      <c r="J253" s="76"/>
      <c r="K253" s="82"/>
    </row>
    <row r="254" customFormat="false" ht="11.1" hidden="false" customHeight="true" outlineLevel="0" collapsed="false">
      <c r="A254" s="74" t="n">
        <v>5</v>
      </c>
      <c r="B254" s="75" t="n">
        <v>91511.1122</v>
      </c>
      <c r="C254" s="76" t="s">
        <v>176</v>
      </c>
      <c r="D254" s="76" t="s">
        <v>279</v>
      </c>
      <c r="E254" s="77" t="s">
        <v>142</v>
      </c>
      <c r="F254" s="76" t="n">
        <v>60</v>
      </c>
      <c r="G254" s="78"/>
      <c r="H254" s="78"/>
      <c r="I254" s="78" t="n">
        <f aca="false">+IF(F254=0,"",F254*G254)</f>
        <v>0</v>
      </c>
      <c r="J254" s="79"/>
      <c r="K254" s="80" t="n">
        <f aca="false">IF(F254=0,"",F254*J254)</f>
        <v>0</v>
      </c>
    </row>
    <row r="255" customFormat="false" ht="11.1" hidden="false" customHeight="true" outlineLevel="0" collapsed="false">
      <c r="A255" s="74"/>
      <c r="B255" s="75"/>
      <c r="C255" s="76"/>
      <c r="D255" s="76" t="s">
        <v>280</v>
      </c>
      <c r="E255" s="77"/>
      <c r="F255" s="76"/>
      <c r="G255" s="78"/>
      <c r="H255" s="78"/>
      <c r="I255" s="78"/>
      <c r="J255" s="79"/>
      <c r="K255" s="80"/>
    </row>
    <row r="256" customFormat="false" ht="11.1" hidden="false" customHeight="true" outlineLevel="0" collapsed="false">
      <c r="A256" s="74"/>
      <c r="B256" s="75"/>
      <c r="C256" s="76"/>
      <c r="D256" s="25" t="s">
        <v>281</v>
      </c>
      <c r="E256" s="77"/>
      <c r="F256" s="76"/>
      <c r="G256" s="78"/>
      <c r="H256" s="78"/>
      <c r="I256" s="78"/>
      <c r="J256" s="79"/>
      <c r="K256" s="80"/>
    </row>
    <row r="257" customFormat="false" ht="11.1" hidden="false" customHeight="true" outlineLevel="0" collapsed="false">
      <c r="A257" s="74" t="n">
        <v>6</v>
      </c>
      <c r="B257" s="75" t="n">
        <v>91561.1111</v>
      </c>
      <c r="C257" s="76" t="s">
        <v>176</v>
      </c>
      <c r="D257" s="76" t="s">
        <v>282</v>
      </c>
      <c r="E257" s="77" t="s">
        <v>142</v>
      </c>
      <c r="F257" s="76" t="n">
        <v>60</v>
      </c>
      <c r="G257" s="78"/>
      <c r="H257" s="78"/>
      <c r="I257" s="78" t="n">
        <f aca="false">+IF(F257=0,"",F257*G257)</f>
        <v>0</v>
      </c>
      <c r="J257" s="79"/>
      <c r="K257" s="80" t="n">
        <f aca="false">IF(F257=0,"",F257*J257)</f>
        <v>0</v>
      </c>
    </row>
    <row r="258" customFormat="false" ht="11.1" hidden="false" customHeight="true" outlineLevel="0" collapsed="false">
      <c r="A258" s="74"/>
      <c r="B258" s="75"/>
      <c r="C258" s="76"/>
      <c r="D258" s="76" t="s">
        <v>283</v>
      </c>
      <c r="E258" s="77"/>
      <c r="F258" s="76"/>
      <c r="G258" s="78"/>
      <c r="H258" s="78"/>
      <c r="I258" s="78"/>
      <c r="J258" s="79"/>
      <c r="K258" s="80"/>
    </row>
    <row r="259" customFormat="false" ht="11.1" hidden="false" customHeight="true" outlineLevel="0" collapsed="false">
      <c r="A259" s="74" t="n">
        <v>7</v>
      </c>
      <c r="B259" s="75" t="n">
        <v>91613.1113</v>
      </c>
      <c r="C259" s="76" t="s">
        <v>176</v>
      </c>
      <c r="D259" s="76" t="s">
        <v>284</v>
      </c>
      <c r="E259" s="77" t="s">
        <v>142</v>
      </c>
      <c r="F259" s="76" t="n">
        <v>40</v>
      </c>
      <c r="G259" s="78"/>
      <c r="H259" s="78"/>
      <c r="I259" s="78" t="n">
        <f aca="false">+IF(F259=0,"",F259*G259)</f>
        <v>0</v>
      </c>
      <c r="J259" s="79"/>
      <c r="K259" s="80" t="n">
        <f aca="false">IF(F259=0,"",F259*J259)</f>
        <v>0</v>
      </c>
    </row>
    <row r="260" customFormat="false" ht="11.1" hidden="false" customHeight="true" outlineLevel="0" collapsed="false">
      <c r="A260" s="74"/>
      <c r="B260" s="75"/>
      <c r="C260" s="76"/>
      <c r="D260" s="76" t="s">
        <v>285</v>
      </c>
      <c r="E260" s="77"/>
      <c r="F260" s="76"/>
      <c r="G260" s="78"/>
      <c r="H260" s="78"/>
      <c r="I260" s="78"/>
      <c r="J260" s="79"/>
      <c r="K260" s="80"/>
    </row>
    <row r="261" customFormat="false" ht="11.1" hidden="false" customHeight="true" outlineLevel="0" collapsed="false">
      <c r="A261" s="74"/>
      <c r="B261" s="75"/>
      <c r="C261" s="76"/>
      <c r="D261" s="85" t="s">
        <v>286</v>
      </c>
      <c r="E261" s="77"/>
      <c r="F261" s="76"/>
      <c r="G261" s="78"/>
      <c r="H261" s="78"/>
      <c r="I261" s="78"/>
      <c r="J261" s="79"/>
      <c r="K261" s="80"/>
    </row>
    <row r="262" customFormat="false" ht="11.1" hidden="false" customHeight="true" outlineLevel="0" collapsed="false">
      <c r="A262" s="74" t="n">
        <v>8</v>
      </c>
      <c r="B262" s="86" t="s">
        <v>287</v>
      </c>
      <c r="C262" s="76" t="s">
        <v>121</v>
      </c>
      <c r="D262" s="76" t="s">
        <v>288</v>
      </c>
      <c r="E262" s="77" t="s">
        <v>231</v>
      </c>
      <c r="F262" s="76" t="n">
        <v>35</v>
      </c>
      <c r="G262" s="78"/>
      <c r="H262" s="78" t="n">
        <f aca="false">+IF(F262=0,"",F262*G262)</f>
        <v>0</v>
      </c>
      <c r="I262" s="78"/>
      <c r="J262" s="79"/>
      <c r="K262" s="80" t="n">
        <f aca="false">IF(F262=0,"",F262*J262)</f>
        <v>0</v>
      </c>
    </row>
    <row r="263" customFormat="false" ht="11.1" hidden="false" customHeight="true" outlineLevel="0" collapsed="false">
      <c r="A263" s="74"/>
      <c r="B263" s="86"/>
      <c r="C263" s="76"/>
      <c r="D263" s="76" t="s">
        <v>289</v>
      </c>
      <c r="E263" s="77"/>
      <c r="F263" s="76"/>
      <c r="G263" s="78"/>
      <c r="H263" s="78"/>
      <c r="I263" s="78"/>
      <c r="J263" s="79"/>
      <c r="K263" s="80"/>
    </row>
    <row r="264" customFormat="false" ht="11.1" hidden="false" customHeight="true" outlineLevel="0" collapsed="false">
      <c r="A264" s="74" t="n">
        <v>9</v>
      </c>
      <c r="B264" s="86" t="s">
        <v>290</v>
      </c>
      <c r="C264" s="76" t="s">
        <v>121</v>
      </c>
      <c r="D264" s="76" t="s">
        <v>291</v>
      </c>
      <c r="E264" s="77" t="s">
        <v>231</v>
      </c>
      <c r="F264" s="76" t="n">
        <v>2</v>
      </c>
      <c r="G264" s="78"/>
      <c r="H264" s="78" t="n">
        <f aca="false">+IF(F264=0,"",F264*G264)</f>
        <v>0</v>
      </c>
      <c r="I264" s="78"/>
      <c r="J264" s="79"/>
      <c r="K264" s="80" t="n">
        <f aca="false">IF(F264=0,"",F264*J264)</f>
        <v>0</v>
      </c>
    </row>
    <row r="265" customFormat="false" ht="11.1" hidden="false" customHeight="true" outlineLevel="0" collapsed="false">
      <c r="A265" s="74"/>
      <c r="B265" s="86"/>
      <c r="C265" s="76"/>
      <c r="D265" s="76" t="s">
        <v>292</v>
      </c>
      <c r="E265" s="77"/>
      <c r="F265" s="76"/>
      <c r="G265" s="78"/>
      <c r="H265" s="78"/>
      <c r="I265" s="78"/>
      <c r="J265" s="79"/>
      <c r="K265" s="80"/>
    </row>
    <row r="266" customFormat="false" ht="11.1" hidden="false" customHeight="true" outlineLevel="0" collapsed="false">
      <c r="A266" s="74" t="n">
        <v>10</v>
      </c>
      <c r="B266" s="86" t="s">
        <v>293</v>
      </c>
      <c r="C266" s="76" t="s">
        <v>121</v>
      </c>
      <c r="D266" s="76" t="s">
        <v>294</v>
      </c>
      <c r="E266" s="77" t="s">
        <v>231</v>
      </c>
      <c r="F266" s="76" t="n">
        <v>3</v>
      </c>
      <c r="G266" s="78"/>
      <c r="H266" s="78" t="n">
        <f aca="false">+IF(F266=0,"",F266*G266)</f>
        <v>0</v>
      </c>
      <c r="I266" s="78"/>
      <c r="J266" s="79"/>
      <c r="K266" s="80" t="n">
        <f aca="false">IF(F266=0,"",F266*J266)</f>
        <v>0</v>
      </c>
    </row>
    <row r="267" customFormat="false" ht="11.1" hidden="false" customHeight="true" outlineLevel="0" collapsed="false">
      <c r="A267" s="74"/>
      <c r="B267" s="86"/>
      <c r="C267" s="76"/>
      <c r="D267" s="76" t="s">
        <v>295</v>
      </c>
      <c r="E267" s="77"/>
      <c r="F267" s="76"/>
      <c r="G267" s="78"/>
      <c r="H267" s="78"/>
      <c r="I267" s="78"/>
      <c r="J267" s="79"/>
      <c r="K267" s="80"/>
    </row>
    <row r="268" customFormat="false" ht="11.1" hidden="false" customHeight="true" outlineLevel="0" collapsed="false">
      <c r="A268" s="74" t="n">
        <v>11</v>
      </c>
      <c r="B268" s="75" t="n">
        <v>91613.1213</v>
      </c>
      <c r="C268" s="76" t="s">
        <v>176</v>
      </c>
      <c r="D268" s="76" t="s">
        <v>296</v>
      </c>
      <c r="E268" s="77" t="s">
        <v>142</v>
      </c>
      <c r="F268" s="76" t="n">
        <v>315</v>
      </c>
      <c r="G268" s="78"/>
      <c r="H268" s="78"/>
      <c r="I268" s="78" t="n">
        <f aca="false">+IF(F268=0,"",F268*G268)</f>
        <v>0</v>
      </c>
      <c r="J268" s="79"/>
      <c r="K268" s="80" t="n">
        <f aca="false">IF(F268=0,"",F268*J268)</f>
        <v>0</v>
      </c>
    </row>
    <row r="269" customFormat="false" ht="11.1" hidden="false" customHeight="true" outlineLevel="0" collapsed="false">
      <c r="A269" s="74"/>
      <c r="B269" s="75"/>
      <c r="C269" s="76"/>
      <c r="D269" s="76" t="s">
        <v>297</v>
      </c>
      <c r="E269" s="77"/>
      <c r="F269" s="76"/>
      <c r="G269" s="78"/>
      <c r="H269" s="78"/>
      <c r="I269" s="78"/>
      <c r="J269" s="79"/>
      <c r="K269" s="80"/>
    </row>
    <row r="270" customFormat="false" ht="11.1" hidden="false" customHeight="true" outlineLevel="0" collapsed="false">
      <c r="A270" s="74"/>
      <c r="B270" s="75"/>
      <c r="C270" s="76"/>
      <c r="D270" s="76" t="s">
        <v>298</v>
      </c>
      <c r="E270" s="77"/>
      <c r="F270" s="76"/>
      <c r="G270" s="78"/>
      <c r="H270" s="78"/>
      <c r="I270" s="78"/>
      <c r="J270" s="79"/>
      <c r="K270" s="80"/>
    </row>
    <row r="271" customFormat="false" ht="11.1" hidden="false" customHeight="true" outlineLevel="0" collapsed="false">
      <c r="A271" s="74"/>
      <c r="B271" s="75"/>
      <c r="C271" s="76"/>
      <c r="D271" s="25" t="s">
        <v>126</v>
      </c>
      <c r="E271" s="77"/>
      <c r="F271" s="76"/>
      <c r="G271" s="78"/>
      <c r="H271" s="78"/>
      <c r="I271" s="78"/>
      <c r="J271" s="79"/>
      <c r="K271" s="80"/>
    </row>
    <row r="272" customFormat="false" ht="11.1" hidden="false" customHeight="true" outlineLevel="0" collapsed="false">
      <c r="A272" s="74"/>
      <c r="B272" s="75"/>
      <c r="C272" s="76"/>
      <c r="D272" s="85" t="s">
        <v>299</v>
      </c>
      <c r="E272" s="77"/>
      <c r="F272" s="76"/>
      <c r="G272" s="78"/>
      <c r="H272" s="78"/>
      <c r="I272" s="78"/>
      <c r="J272" s="79"/>
      <c r="K272" s="80"/>
    </row>
    <row r="273" customFormat="false" ht="11.1" hidden="false" customHeight="true" outlineLevel="0" collapsed="false">
      <c r="A273" s="74" t="n">
        <v>12</v>
      </c>
      <c r="B273" s="86" t="s">
        <v>300</v>
      </c>
      <c r="C273" s="76" t="s">
        <v>121</v>
      </c>
      <c r="D273" s="76" t="s">
        <v>301</v>
      </c>
      <c r="E273" s="77" t="s">
        <v>231</v>
      </c>
      <c r="F273" s="76" t="n">
        <v>250</v>
      </c>
      <c r="G273" s="78"/>
      <c r="H273" s="78" t="n">
        <f aca="false">+IF(F273=0,"",F273*G273)</f>
        <v>0</v>
      </c>
      <c r="I273" s="78"/>
      <c r="J273" s="79"/>
      <c r="K273" s="80" t="n">
        <f aca="false">IF(F273=0,"",F273*J273)</f>
        <v>0</v>
      </c>
    </row>
    <row r="274" customFormat="false" ht="11.1" hidden="false" customHeight="true" outlineLevel="0" collapsed="false">
      <c r="A274" s="74"/>
      <c r="B274" s="86"/>
      <c r="C274" s="76"/>
      <c r="D274" s="76" t="s">
        <v>302</v>
      </c>
      <c r="E274" s="77"/>
      <c r="F274" s="76"/>
      <c r="G274" s="78"/>
      <c r="H274" s="78"/>
      <c r="I274" s="78"/>
      <c r="J274" s="79"/>
      <c r="K274" s="80"/>
    </row>
    <row r="275" customFormat="false" ht="11.1" hidden="false" customHeight="true" outlineLevel="0" collapsed="false">
      <c r="A275" s="74" t="n">
        <v>13</v>
      </c>
      <c r="B275" s="86" t="s">
        <v>303</v>
      </c>
      <c r="C275" s="76" t="s">
        <v>121</v>
      </c>
      <c r="D275" s="76" t="s">
        <v>304</v>
      </c>
      <c r="E275" s="77" t="s">
        <v>231</v>
      </c>
      <c r="F275" s="76" t="n">
        <v>5</v>
      </c>
      <c r="G275" s="78"/>
      <c r="H275" s="78" t="n">
        <f aca="false">+IF(F275=0,"",F275*G275)</f>
        <v>0</v>
      </c>
      <c r="I275" s="78"/>
      <c r="J275" s="79"/>
      <c r="K275" s="80" t="n">
        <f aca="false">IF(F275=0,"",F275*J275)</f>
        <v>0</v>
      </c>
    </row>
    <row r="276" customFormat="false" ht="11.1" hidden="false" customHeight="true" outlineLevel="0" collapsed="false">
      <c r="A276" s="74"/>
      <c r="B276" s="86"/>
      <c r="C276" s="76"/>
      <c r="D276" s="76" t="s">
        <v>305</v>
      </c>
      <c r="E276" s="77"/>
      <c r="F276" s="76"/>
      <c r="G276" s="78"/>
      <c r="H276" s="78"/>
      <c r="I276" s="78"/>
      <c r="J276" s="79"/>
      <c r="K276" s="80"/>
    </row>
    <row r="277" customFormat="false" ht="11.1" hidden="false" customHeight="true" outlineLevel="0" collapsed="false">
      <c r="A277" s="74" t="n">
        <v>14</v>
      </c>
      <c r="B277" s="86" t="s">
        <v>306</v>
      </c>
      <c r="C277" s="76" t="s">
        <v>121</v>
      </c>
      <c r="D277" s="76" t="s">
        <v>307</v>
      </c>
      <c r="E277" s="77" t="s">
        <v>231</v>
      </c>
      <c r="F277" s="76" t="n">
        <v>2</v>
      </c>
      <c r="G277" s="78"/>
      <c r="H277" s="78" t="n">
        <f aca="false">+IF(F277=0,"",F277*G277)</f>
        <v>0</v>
      </c>
      <c r="I277" s="78"/>
      <c r="J277" s="79"/>
      <c r="K277" s="80" t="n">
        <f aca="false">IF(F277=0,"",F277*J277)</f>
        <v>0</v>
      </c>
    </row>
    <row r="278" customFormat="false" ht="11.1" hidden="false" customHeight="true" outlineLevel="0" collapsed="false">
      <c r="A278" s="74"/>
      <c r="B278" s="86"/>
      <c r="C278" s="76"/>
      <c r="D278" s="76" t="s">
        <v>305</v>
      </c>
      <c r="E278" s="77"/>
      <c r="F278" s="76"/>
      <c r="G278" s="78"/>
      <c r="H278" s="78"/>
      <c r="I278" s="78"/>
      <c r="J278" s="79"/>
      <c r="K278" s="80"/>
    </row>
    <row r="279" customFormat="false" ht="11.1" hidden="false" customHeight="true" outlineLevel="0" collapsed="false">
      <c r="A279" s="74" t="n">
        <v>15</v>
      </c>
      <c r="B279" s="86" t="s">
        <v>308</v>
      </c>
      <c r="C279" s="76" t="s">
        <v>121</v>
      </c>
      <c r="D279" s="76" t="s">
        <v>309</v>
      </c>
      <c r="E279" s="77" t="s">
        <v>231</v>
      </c>
      <c r="F279" s="76" t="n">
        <v>62</v>
      </c>
      <c r="G279" s="78"/>
      <c r="H279" s="78" t="n">
        <f aca="false">+IF(F279=0,"",F279*G279)</f>
        <v>0</v>
      </c>
      <c r="I279" s="78"/>
      <c r="J279" s="79"/>
      <c r="K279" s="80" t="n">
        <f aca="false">IF(F279=0,"",F279*J279)</f>
        <v>0</v>
      </c>
    </row>
    <row r="280" customFormat="false" ht="11.1" hidden="false" customHeight="true" outlineLevel="0" collapsed="false">
      <c r="A280" s="74"/>
      <c r="B280" s="86"/>
      <c r="C280" s="76"/>
      <c r="D280" s="76" t="s">
        <v>310</v>
      </c>
      <c r="E280" s="77"/>
      <c r="F280" s="76"/>
      <c r="G280" s="78"/>
      <c r="H280" s="78"/>
      <c r="I280" s="78"/>
      <c r="J280" s="79"/>
      <c r="K280" s="80"/>
    </row>
    <row r="281" customFormat="false" ht="11.1" hidden="false" customHeight="true" outlineLevel="0" collapsed="false">
      <c r="A281" s="74" t="n">
        <v>16</v>
      </c>
      <c r="B281" s="75" t="n">
        <v>91623.1213</v>
      </c>
      <c r="C281" s="76" t="s">
        <v>176</v>
      </c>
      <c r="D281" s="76" t="s">
        <v>311</v>
      </c>
      <c r="E281" s="77" t="s">
        <v>142</v>
      </c>
      <c r="F281" s="76" t="n">
        <v>1836</v>
      </c>
      <c r="G281" s="78"/>
      <c r="H281" s="78"/>
      <c r="I281" s="78" t="n">
        <f aca="false">+IF(F281=0,"",F281*G281)</f>
        <v>0</v>
      </c>
      <c r="J281" s="79"/>
      <c r="K281" s="80" t="n">
        <f aca="false">IF(F281=0,"",F281*J281)</f>
        <v>0</v>
      </c>
    </row>
    <row r="282" customFormat="false" ht="11.1" hidden="false" customHeight="true" outlineLevel="0" collapsed="false">
      <c r="A282" s="74"/>
      <c r="B282" s="75"/>
      <c r="C282" s="76"/>
      <c r="D282" s="76" t="s">
        <v>312</v>
      </c>
      <c r="E282" s="77"/>
      <c r="F282" s="76"/>
      <c r="G282" s="78"/>
      <c r="H282" s="78"/>
      <c r="I282" s="78"/>
      <c r="J282" s="79"/>
      <c r="K282" s="80"/>
    </row>
    <row r="283" customFormat="false" ht="11.1" hidden="false" customHeight="true" outlineLevel="0" collapsed="false">
      <c r="A283" s="74"/>
      <c r="B283" s="75"/>
      <c r="C283" s="76"/>
      <c r="D283" s="25" t="s">
        <v>126</v>
      </c>
      <c r="E283" s="77"/>
      <c r="F283" s="76"/>
      <c r="G283" s="78"/>
      <c r="H283" s="78"/>
      <c r="I283" s="78"/>
      <c r="J283" s="79"/>
      <c r="K283" s="80"/>
    </row>
    <row r="284" customFormat="false" ht="11.1" hidden="false" customHeight="true" outlineLevel="0" collapsed="false">
      <c r="A284" s="74"/>
      <c r="B284" s="75"/>
      <c r="C284" s="76"/>
      <c r="D284" s="85" t="s">
        <v>313</v>
      </c>
      <c r="E284" s="77"/>
      <c r="F284" s="76"/>
      <c r="G284" s="78"/>
      <c r="H284" s="78"/>
      <c r="I284" s="78"/>
      <c r="J284" s="79"/>
      <c r="K284" s="80"/>
    </row>
    <row r="285" customFormat="false" ht="11.1" hidden="false" customHeight="true" outlineLevel="0" collapsed="false">
      <c r="A285" s="74" t="n">
        <v>17</v>
      </c>
      <c r="B285" s="86" t="s">
        <v>314</v>
      </c>
      <c r="C285" s="76" t="s">
        <v>121</v>
      </c>
      <c r="D285" s="76" t="s">
        <v>315</v>
      </c>
      <c r="E285" s="77" t="s">
        <v>231</v>
      </c>
      <c r="F285" s="76" t="n">
        <v>1856</v>
      </c>
      <c r="G285" s="78"/>
      <c r="H285" s="78" t="n">
        <f aca="false">+IF(F285=0,"",F285*G285)</f>
        <v>0</v>
      </c>
      <c r="I285" s="78"/>
      <c r="J285" s="79"/>
      <c r="K285" s="80" t="n">
        <f aca="false">IF(F285=0,"",F285*J285)</f>
        <v>0</v>
      </c>
    </row>
    <row r="286" customFormat="false" ht="11.1" hidden="false" customHeight="true" outlineLevel="0" collapsed="false">
      <c r="A286" s="74"/>
      <c r="B286" s="75"/>
      <c r="C286" s="76"/>
      <c r="D286" s="76" t="s">
        <v>316</v>
      </c>
      <c r="E286" s="77"/>
      <c r="F286" s="76"/>
      <c r="G286" s="78"/>
      <c r="H286" s="78"/>
      <c r="I286" s="78"/>
      <c r="J286" s="79"/>
      <c r="K286" s="80"/>
    </row>
    <row r="287" customFormat="false" ht="10.5" hidden="false" customHeight="false" outlineLevel="0" collapsed="false">
      <c r="A287" s="74" t="n">
        <v>18</v>
      </c>
      <c r="B287" s="75" t="n">
        <v>93511.3111</v>
      </c>
      <c r="C287" s="76" t="s">
        <v>176</v>
      </c>
      <c r="D287" s="76" t="s">
        <v>317</v>
      </c>
      <c r="E287" s="77" t="s">
        <v>142</v>
      </c>
      <c r="F287" s="76" t="n">
        <v>52</v>
      </c>
      <c r="G287" s="78"/>
      <c r="H287" s="78"/>
      <c r="I287" s="78" t="n">
        <f aca="false">+IF(F287=0,"",F287*G287)</f>
        <v>0</v>
      </c>
      <c r="J287" s="79"/>
      <c r="K287" s="80" t="n">
        <f aca="false">IF(F287=0,"",F287*J287)</f>
        <v>0</v>
      </c>
    </row>
    <row r="288" customFormat="false" ht="10.5" hidden="false" customHeight="false" outlineLevel="0" collapsed="false">
      <c r="A288" s="74"/>
      <c r="B288" s="75"/>
      <c r="C288" s="76"/>
      <c r="D288" s="76" t="s">
        <v>318</v>
      </c>
      <c r="E288" s="77"/>
      <c r="F288" s="76"/>
      <c r="G288" s="78"/>
      <c r="H288" s="78"/>
      <c r="I288" s="78"/>
      <c r="J288" s="79"/>
      <c r="K288" s="80"/>
    </row>
    <row r="289" customFormat="false" ht="10.5" hidden="false" customHeight="false" outlineLevel="0" collapsed="false">
      <c r="A289" s="74"/>
      <c r="B289" s="75"/>
      <c r="C289" s="76"/>
      <c r="D289" s="25" t="s">
        <v>319</v>
      </c>
      <c r="E289" s="77"/>
      <c r="F289" s="76"/>
      <c r="G289" s="78"/>
      <c r="H289" s="78"/>
      <c r="I289" s="78"/>
      <c r="J289" s="79"/>
      <c r="K289" s="80"/>
    </row>
    <row r="290" customFormat="false" ht="10.5" hidden="false" customHeight="false" outlineLevel="0" collapsed="false">
      <c r="A290" s="74"/>
      <c r="B290" s="83"/>
      <c r="C290" s="76"/>
      <c r="D290" s="85" t="s">
        <v>320</v>
      </c>
      <c r="E290" s="77"/>
      <c r="F290" s="76"/>
      <c r="G290" s="76"/>
      <c r="H290" s="76"/>
      <c r="I290" s="76"/>
      <c r="J290" s="76"/>
      <c r="K290" s="82"/>
    </row>
    <row r="291" customFormat="false" ht="10.5" hidden="false" customHeight="false" outlineLevel="0" collapsed="false">
      <c r="A291" s="74" t="n">
        <v>19</v>
      </c>
      <c r="B291" s="86" t="s">
        <v>321</v>
      </c>
      <c r="C291" s="76" t="s">
        <v>121</v>
      </c>
      <c r="D291" s="76" t="s">
        <v>322</v>
      </c>
      <c r="E291" s="77" t="s">
        <v>231</v>
      </c>
      <c r="F291" s="76" t="n">
        <v>52</v>
      </c>
      <c r="G291" s="78"/>
      <c r="H291" s="78" t="n">
        <f aca="false">+IF(F291=0,"",F291*G291)</f>
        <v>0</v>
      </c>
      <c r="I291" s="78"/>
      <c r="J291" s="79"/>
      <c r="K291" s="80" t="n">
        <f aca="false">IF(F291=0,"",F291*J291)</f>
        <v>0</v>
      </c>
    </row>
    <row r="292" customFormat="false" ht="10.5" hidden="false" customHeight="false" outlineLevel="0" collapsed="false">
      <c r="A292" s="74"/>
      <c r="B292" s="86"/>
      <c r="C292" s="76"/>
      <c r="D292" s="76" t="s">
        <v>323</v>
      </c>
      <c r="E292" s="77"/>
      <c r="F292" s="76"/>
      <c r="G292" s="78"/>
      <c r="H292" s="78"/>
      <c r="I292" s="78"/>
      <c r="J292" s="79"/>
      <c r="K292" s="80"/>
    </row>
    <row r="293" customFormat="false" ht="10.5" hidden="false" customHeight="false" outlineLevel="0" collapsed="false">
      <c r="A293" s="74" t="n">
        <v>20</v>
      </c>
      <c r="B293" s="86" t="s">
        <v>324</v>
      </c>
      <c r="C293" s="76" t="s">
        <v>121</v>
      </c>
      <c r="D293" s="76" t="s">
        <v>325</v>
      </c>
      <c r="E293" s="77" t="s">
        <v>231</v>
      </c>
      <c r="F293" s="76" t="n">
        <v>11</v>
      </c>
      <c r="G293" s="78"/>
      <c r="H293" s="78" t="n">
        <f aca="false">+IF(F293=0,"",F293*G293)</f>
        <v>0</v>
      </c>
      <c r="I293" s="78"/>
      <c r="J293" s="79"/>
      <c r="K293" s="80" t="n">
        <f aca="false">IF(F293=0,"",F293*J293)</f>
        <v>0</v>
      </c>
    </row>
    <row r="294" customFormat="false" ht="10.5" hidden="false" customHeight="false" outlineLevel="0" collapsed="false">
      <c r="A294" s="74"/>
      <c r="B294" s="86"/>
      <c r="C294" s="76"/>
      <c r="D294" s="76" t="s">
        <v>326</v>
      </c>
      <c r="E294" s="77"/>
      <c r="F294" s="76"/>
      <c r="G294" s="78"/>
      <c r="H294" s="78"/>
      <c r="I294" s="78"/>
      <c r="J294" s="79"/>
      <c r="K294" s="80"/>
    </row>
    <row r="295" customFormat="false" ht="10.5" hidden="false" customHeight="false" outlineLevel="0" collapsed="false">
      <c r="A295" s="74" t="n">
        <v>21</v>
      </c>
      <c r="B295" s="86" t="s">
        <v>327</v>
      </c>
      <c r="C295" s="76" t="s">
        <v>121</v>
      </c>
      <c r="D295" s="76" t="s">
        <v>328</v>
      </c>
      <c r="E295" s="77" t="s">
        <v>231</v>
      </c>
      <c r="F295" s="76" t="n">
        <v>11</v>
      </c>
      <c r="G295" s="78"/>
      <c r="H295" s="78" t="n">
        <f aca="false">+IF(F295=0,"",F295*G295)</f>
        <v>0</v>
      </c>
      <c r="I295" s="78"/>
      <c r="J295" s="79"/>
      <c r="K295" s="80" t="n">
        <f aca="false">IF(F295=0,"",F295*J295)</f>
        <v>0</v>
      </c>
    </row>
    <row r="296" customFormat="false" ht="10.5" hidden="false" customHeight="false" outlineLevel="0" collapsed="false">
      <c r="A296" s="74"/>
      <c r="B296" s="86"/>
      <c r="C296" s="76"/>
      <c r="D296" s="76" t="s">
        <v>326</v>
      </c>
      <c r="E296" s="77"/>
      <c r="F296" s="76"/>
      <c r="G296" s="78"/>
      <c r="H296" s="78"/>
      <c r="I296" s="78"/>
      <c r="J296" s="79"/>
      <c r="K296" s="80"/>
    </row>
    <row r="297" customFormat="false" ht="10.5" hidden="false" customHeight="false" outlineLevel="0" collapsed="false">
      <c r="A297" s="74" t="n">
        <v>22</v>
      </c>
      <c r="B297" s="86" t="s">
        <v>329</v>
      </c>
      <c r="C297" s="76" t="s">
        <v>121</v>
      </c>
      <c r="D297" s="76" t="s">
        <v>330</v>
      </c>
      <c r="E297" s="77" t="s">
        <v>231</v>
      </c>
      <c r="F297" s="76" t="n">
        <v>115</v>
      </c>
      <c r="G297" s="78"/>
      <c r="H297" s="78" t="n">
        <f aca="false">+IF(F297=0,"",F297*G297)</f>
        <v>0</v>
      </c>
      <c r="I297" s="78"/>
      <c r="J297" s="79"/>
      <c r="K297" s="80" t="n">
        <f aca="false">IF(F297=0,"",F297*J297)</f>
        <v>0</v>
      </c>
    </row>
    <row r="298" customFormat="false" ht="10.5" hidden="false" customHeight="false" outlineLevel="0" collapsed="false">
      <c r="A298" s="74"/>
      <c r="B298" s="86"/>
      <c r="C298" s="76"/>
      <c r="D298" s="76" t="s">
        <v>331</v>
      </c>
      <c r="E298" s="77"/>
      <c r="F298" s="76"/>
      <c r="G298" s="78"/>
      <c r="H298" s="78"/>
      <c r="I298" s="78"/>
      <c r="J298" s="79"/>
      <c r="K298" s="80"/>
    </row>
    <row r="299" customFormat="false" ht="10.5" hidden="false" customHeight="false" outlineLevel="0" collapsed="false">
      <c r="A299" s="74" t="n">
        <v>23</v>
      </c>
      <c r="B299" s="84" t="n">
        <v>91941.3121</v>
      </c>
      <c r="C299" s="76" t="s">
        <v>176</v>
      </c>
      <c r="D299" s="76" t="s">
        <v>332</v>
      </c>
      <c r="E299" s="77" t="s">
        <v>231</v>
      </c>
      <c r="F299" s="76" t="n">
        <v>1</v>
      </c>
      <c r="G299" s="78"/>
      <c r="H299" s="78"/>
      <c r="I299" s="78" t="n">
        <f aca="false">+IF(F299=0,"",F299*G299)</f>
        <v>0</v>
      </c>
      <c r="J299" s="79"/>
      <c r="K299" s="80" t="n">
        <f aca="false">IF(F299=0,"",F299*J299)</f>
        <v>0</v>
      </c>
    </row>
    <row r="300" customFormat="false" ht="10.5" hidden="false" customHeight="false" outlineLevel="0" collapsed="false">
      <c r="A300" s="74"/>
      <c r="B300" s="84"/>
      <c r="C300" s="76"/>
      <c r="D300" s="76" t="s">
        <v>333</v>
      </c>
      <c r="E300" s="77"/>
      <c r="F300" s="76"/>
      <c r="G300" s="78"/>
      <c r="H300" s="78"/>
      <c r="I300" s="78"/>
      <c r="J300" s="79"/>
      <c r="K300" s="80"/>
    </row>
    <row r="301" customFormat="false" ht="10.5" hidden="false" customHeight="false" outlineLevel="0" collapsed="false">
      <c r="A301" s="74"/>
      <c r="B301" s="84"/>
      <c r="C301" s="76"/>
      <c r="D301" s="25" t="s">
        <v>334</v>
      </c>
      <c r="E301" s="77"/>
      <c r="F301" s="76"/>
      <c r="G301" s="78"/>
      <c r="H301" s="78"/>
      <c r="I301" s="78"/>
      <c r="J301" s="79"/>
      <c r="K301" s="80"/>
    </row>
    <row r="302" customFormat="false" ht="10.5" hidden="false" customHeight="false" outlineLevel="0" collapsed="false">
      <c r="A302" s="74" t="n">
        <v>24</v>
      </c>
      <c r="B302" s="75" t="n">
        <v>91973.1121</v>
      </c>
      <c r="C302" s="76" t="s">
        <v>335</v>
      </c>
      <c r="D302" s="76" t="s">
        <v>336</v>
      </c>
      <c r="E302" s="77" t="s">
        <v>142</v>
      </c>
      <c r="F302" s="76" t="n">
        <v>110.5</v>
      </c>
      <c r="G302" s="78"/>
      <c r="H302" s="78"/>
      <c r="I302" s="78" t="n">
        <f aca="false">+IF(F302=0,"",F302*G302)</f>
        <v>0</v>
      </c>
      <c r="J302" s="79"/>
      <c r="K302" s="80" t="n">
        <f aca="false">IF(F302=0,"",F302*J302)</f>
        <v>0</v>
      </c>
    </row>
    <row r="303" customFormat="false" ht="10.5" hidden="false" customHeight="false" outlineLevel="0" collapsed="false">
      <c r="A303" s="74"/>
      <c r="B303" s="75"/>
      <c r="C303" s="76"/>
      <c r="D303" s="76" t="s">
        <v>337</v>
      </c>
      <c r="E303" s="77"/>
      <c r="F303" s="76"/>
      <c r="G303" s="76"/>
      <c r="H303" s="76"/>
      <c r="I303" s="76"/>
      <c r="J303" s="76"/>
      <c r="K303" s="82"/>
    </row>
    <row r="304" customFormat="false" ht="10.5" hidden="false" customHeight="false" outlineLevel="0" collapsed="false">
      <c r="A304" s="74"/>
      <c r="B304" s="75"/>
      <c r="C304" s="76"/>
      <c r="D304" s="25" t="s">
        <v>69</v>
      </c>
      <c r="E304" s="77"/>
      <c r="F304" s="76"/>
      <c r="G304" s="76"/>
      <c r="H304" s="76"/>
      <c r="I304" s="76"/>
      <c r="J304" s="76"/>
      <c r="K304" s="82"/>
    </row>
    <row r="305" customFormat="false" ht="10.5" hidden="false" customHeight="false" outlineLevel="0" collapsed="false">
      <c r="A305" s="74" t="n">
        <v>25</v>
      </c>
      <c r="B305" s="75" t="n">
        <v>91973.5111</v>
      </c>
      <c r="C305" s="76" t="s">
        <v>65</v>
      </c>
      <c r="D305" s="76" t="s">
        <v>338</v>
      </c>
      <c r="E305" s="77" t="s">
        <v>142</v>
      </c>
      <c r="F305" s="76" t="n">
        <v>110.5</v>
      </c>
      <c r="G305" s="78"/>
      <c r="H305" s="78"/>
      <c r="I305" s="78" t="n">
        <f aca="false">+IF(F305=0,"",F305*G305)</f>
        <v>0</v>
      </c>
      <c r="J305" s="79"/>
      <c r="K305" s="80" t="n">
        <f aca="false">IF(F305=0,"",F305*J305)</f>
        <v>0</v>
      </c>
    </row>
    <row r="306" customFormat="false" ht="10.5" hidden="false" customHeight="false" outlineLevel="0" collapsed="false">
      <c r="A306" s="74"/>
      <c r="B306" s="83"/>
      <c r="C306" s="76"/>
      <c r="D306" s="76" t="s">
        <v>339</v>
      </c>
      <c r="E306" s="77"/>
      <c r="F306" s="76"/>
      <c r="G306" s="76"/>
      <c r="H306" s="76"/>
      <c r="I306" s="76"/>
      <c r="J306" s="76"/>
      <c r="K306" s="82"/>
    </row>
    <row r="307" customFormat="false" ht="10.5" hidden="false" customHeight="false" outlineLevel="0" collapsed="false">
      <c r="A307" s="74" t="n">
        <v>26</v>
      </c>
      <c r="B307" s="75" t="n">
        <v>91912.1213</v>
      </c>
      <c r="C307" s="76" t="s">
        <v>176</v>
      </c>
      <c r="D307" s="76" t="s">
        <v>340</v>
      </c>
      <c r="E307" s="77" t="s">
        <v>142</v>
      </c>
      <c r="F307" s="76" t="n">
        <v>110.5</v>
      </c>
      <c r="G307" s="78"/>
      <c r="H307" s="78"/>
      <c r="I307" s="78" t="n">
        <f aca="false">+IF(F307=0,"",F307*G307)</f>
        <v>0</v>
      </c>
      <c r="J307" s="79"/>
      <c r="K307" s="80" t="n">
        <f aca="false">IF(F307=0,"",F307*J307)</f>
        <v>0</v>
      </c>
    </row>
    <row r="308" customFormat="false" ht="10.5" hidden="false" customHeight="false" outlineLevel="0" collapsed="false">
      <c r="A308" s="74"/>
      <c r="B308" s="75"/>
      <c r="C308" s="76"/>
      <c r="D308" s="76" t="s">
        <v>339</v>
      </c>
      <c r="E308" s="77"/>
      <c r="F308" s="76"/>
      <c r="G308" s="76"/>
      <c r="H308" s="76"/>
      <c r="I308" s="76"/>
      <c r="J308" s="76"/>
      <c r="K308" s="82"/>
    </row>
    <row r="309" customFormat="false" ht="10.5" hidden="false" customHeight="false" outlineLevel="0" collapsed="false">
      <c r="A309" s="74" t="n">
        <v>27</v>
      </c>
      <c r="B309" s="75" t="n">
        <v>93890.2113</v>
      </c>
      <c r="C309" s="76" t="s">
        <v>335</v>
      </c>
      <c r="D309" s="76" t="s">
        <v>341</v>
      </c>
      <c r="E309" s="77" t="s">
        <v>142</v>
      </c>
      <c r="F309" s="76" t="n">
        <v>41</v>
      </c>
      <c r="G309" s="78"/>
      <c r="H309" s="78"/>
      <c r="I309" s="78" t="n">
        <f aca="false">+IF(F309=0,"",F309*G309)</f>
        <v>0</v>
      </c>
      <c r="J309" s="79"/>
      <c r="K309" s="80" t="n">
        <f aca="false">IF(F309=0,"",F309*J309)</f>
        <v>0</v>
      </c>
    </row>
    <row r="310" customFormat="false" ht="10.5" hidden="false" customHeight="false" outlineLevel="0" collapsed="false">
      <c r="A310" s="74"/>
      <c r="B310" s="75"/>
      <c r="C310" s="76"/>
      <c r="D310" s="76" t="s">
        <v>342</v>
      </c>
      <c r="E310" s="77"/>
      <c r="F310" s="76"/>
      <c r="G310" s="78"/>
      <c r="H310" s="78"/>
      <c r="I310" s="78"/>
      <c r="J310" s="79"/>
      <c r="K310" s="80"/>
    </row>
    <row r="311" customFormat="false" ht="10.5" hidden="false" customHeight="false" outlineLevel="0" collapsed="false">
      <c r="A311" s="74"/>
      <c r="B311" s="84"/>
      <c r="C311" s="76"/>
      <c r="D311" s="25" t="s">
        <v>126</v>
      </c>
      <c r="E311" s="77"/>
      <c r="F311" s="76"/>
      <c r="G311" s="76"/>
      <c r="H311" s="76"/>
      <c r="I311" s="76"/>
      <c r="J311" s="76"/>
      <c r="K311" s="82"/>
    </row>
    <row r="312" customFormat="false" ht="10.5" hidden="false" customHeight="false" outlineLevel="0" collapsed="false">
      <c r="A312" s="74" t="n">
        <v>28</v>
      </c>
      <c r="B312" s="75" t="n">
        <v>99722.1551</v>
      </c>
      <c r="C312" s="76" t="s">
        <v>65</v>
      </c>
      <c r="D312" s="76" t="s">
        <v>343</v>
      </c>
      <c r="E312" s="77" t="s">
        <v>112</v>
      </c>
      <c r="F312" s="76" t="n">
        <v>21</v>
      </c>
      <c r="G312" s="78"/>
      <c r="H312" s="78"/>
      <c r="I312" s="78" t="n">
        <f aca="false">+IF(F312=0,"",F312*G312)</f>
        <v>0</v>
      </c>
      <c r="J312" s="79"/>
      <c r="K312" s="80" t="n">
        <f aca="false">IF(F312=0,"",F312*J312)</f>
        <v>0</v>
      </c>
    </row>
    <row r="313" customFormat="false" ht="10.5" hidden="false" customHeight="false" outlineLevel="0" collapsed="false">
      <c r="A313" s="74"/>
      <c r="B313" s="75"/>
      <c r="C313" s="95"/>
      <c r="D313" s="95" t="s">
        <v>344</v>
      </c>
      <c r="E313" s="96"/>
      <c r="F313" s="95"/>
      <c r="G313" s="97"/>
      <c r="H313" s="97"/>
      <c r="I313" s="95"/>
      <c r="J313" s="98"/>
      <c r="K313" s="104"/>
    </row>
    <row r="314" customFormat="false" ht="10.5" hidden="false" customHeight="false" outlineLevel="0" collapsed="false">
      <c r="A314" s="74"/>
      <c r="B314" s="75"/>
      <c r="C314" s="95"/>
      <c r="D314" s="95" t="s">
        <v>345</v>
      </c>
      <c r="E314" s="96"/>
      <c r="F314" s="95"/>
      <c r="G314" s="97"/>
      <c r="H314" s="97"/>
      <c r="I314" s="95"/>
      <c r="J314" s="98"/>
      <c r="K314" s="104"/>
    </row>
    <row r="315" customFormat="false" ht="10.5" hidden="false" customHeight="false" outlineLevel="0" collapsed="false">
      <c r="A315" s="74"/>
      <c r="B315" s="75"/>
      <c r="C315" s="95"/>
      <c r="D315" s="95" t="s">
        <v>346</v>
      </c>
      <c r="E315" s="96"/>
      <c r="F315" s="95"/>
      <c r="G315" s="97"/>
      <c r="H315" s="97"/>
      <c r="I315" s="95"/>
      <c r="J315" s="98"/>
      <c r="K315" s="104"/>
    </row>
    <row r="316" customFormat="false" ht="10.5" hidden="false" customHeight="false" outlineLevel="0" collapsed="false">
      <c r="A316" s="74" t="n">
        <v>29</v>
      </c>
      <c r="B316" s="75" t="n">
        <v>99722.1559</v>
      </c>
      <c r="C316" s="76" t="s">
        <v>65</v>
      </c>
      <c r="D316" s="76" t="s">
        <v>347</v>
      </c>
      <c r="E316" s="77" t="s">
        <v>112</v>
      </c>
      <c r="F316" s="76" t="n">
        <v>21</v>
      </c>
      <c r="G316" s="78"/>
      <c r="H316" s="78"/>
      <c r="I316" s="78" t="n">
        <f aca="false">+IF(F316=0,"",F316*G316)</f>
        <v>0</v>
      </c>
      <c r="J316" s="79"/>
      <c r="K316" s="80" t="n">
        <f aca="false">IF(F316=0,"",F316*J316)</f>
        <v>0</v>
      </c>
    </row>
    <row r="317" customFormat="false" ht="10.5" hidden="false" customHeight="false" outlineLevel="0" collapsed="false">
      <c r="A317" s="74"/>
      <c r="B317" s="75"/>
      <c r="C317" s="95"/>
      <c r="D317" s="95" t="s">
        <v>348</v>
      </c>
      <c r="E317" s="96"/>
      <c r="F317" s="95"/>
      <c r="G317" s="97"/>
      <c r="H317" s="97"/>
      <c r="I317" s="95"/>
      <c r="J317" s="98"/>
      <c r="K317" s="104"/>
    </row>
    <row r="318" customFormat="false" ht="10.5" hidden="false" customHeight="false" outlineLevel="0" collapsed="false">
      <c r="A318" s="74" t="n">
        <v>30</v>
      </c>
      <c r="B318" s="75" t="n">
        <v>99722.1561</v>
      </c>
      <c r="C318" s="76" t="s">
        <v>65</v>
      </c>
      <c r="D318" s="76" t="s">
        <v>349</v>
      </c>
      <c r="E318" s="77" t="s">
        <v>112</v>
      </c>
      <c r="F318" s="76" t="n">
        <v>49</v>
      </c>
      <c r="G318" s="78"/>
      <c r="H318" s="78"/>
      <c r="I318" s="78" t="n">
        <f aca="false">+IF(F318=0,"",F318*G318)</f>
        <v>0</v>
      </c>
      <c r="J318" s="79"/>
      <c r="K318" s="80" t="n">
        <f aca="false">IF(F318=0,"",F318*J318)</f>
        <v>0</v>
      </c>
    </row>
    <row r="319" customFormat="false" ht="10.5" hidden="false" customHeight="false" outlineLevel="0" collapsed="false">
      <c r="A319" s="74"/>
      <c r="B319" s="75"/>
      <c r="C319" s="95"/>
      <c r="D319" s="95" t="s">
        <v>350</v>
      </c>
      <c r="E319" s="96"/>
      <c r="F319" s="95"/>
      <c r="G319" s="97"/>
      <c r="H319" s="97"/>
      <c r="I319" s="95"/>
      <c r="J319" s="98"/>
      <c r="K319" s="104"/>
    </row>
    <row r="320" customFormat="false" ht="10.5" hidden="false" customHeight="false" outlineLevel="0" collapsed="false">
      <c r="A320" s="74" t="n">
        <v>31</v>
      </c>
      <c r="B320" s="75" t="n">
        <v>99722.1569</v>
      </c>
      <c r="C320" s="76" t="s">
        <v>65</v>
      </c>
      <c r="D320" s="76" t="s">
        <v>347</v>
      </c>
      <c r="E320" s="77" t="s">
        <v>112</v>
      </c>
      <c r="F320" s="76" t="n">
        <v>49</v>
      </c>
      <c r="G320" s="78"/>
      <c r="H320" s="78"/>
      <c r="I320" s="78" t="n">
        <f aca="false">+IF(F320=0,"",F320*G320)</f>
        <v>0</v>
      </c>
      <c r="J320" s="79"/>
      <c r="K320" s="80" t="n">
        <f aca="false">IF(F320=0,"",F320*J320)</f>
        <v>0</v>
      </c>
    </row>
    <row r="321" customFormat="false" ht="10.5" hidden="false" customHeight="false" outlineLevel="0" collapsed="false">
      <c r="A321" s="74"/>
      <c r="B321" s="75"/>
      <c r="C321" s="76"/>
      <c r="D321" s="95" t="s">
        <v>351</v>
      </c>
      <c r="E321" s="77"/>
      <c r="F321" s="76"/>
      <c r="G321" s="78"/>
      <c r="H321" s="78"/>
      <c r="I321" s="78"/>
      <c r="J321" s="79"/>
      <c r="K321" s="80"/>
    </row>
    <row r="322" customFormat="false" ht="11.1" hidden="false" customHeight="true" outlineLevel="0" collapsed="false">
      <c r="A322" s="74" t="n">
        <v>32</v>
      </c>
      <c r="B322" s="75" t="n">
        <v>99822.3011</v>
      </c>
      <c r="C322" s="76" t="s">
        <v>176</v>
      </c>
      <c r="D322" s="76" t="s">
        <v>352</v>
      </c>
      <c r="E322" s="77" t="s">
        <v>112</v>
      </c>
      <c r="F322" s="105" t="n">
        <v>2298.21497</v>
      </c>
      <c r="G322" s="78"/>
      <c r="H322" s="78"/>
      <c r="I322" s="78" t="n">
        <f aca="false">+IF(F322=0,"",F322*G322)</f>
        <v>0</v>
      </c>
      <c r="J322" s="79"/>
      <c r="K322" s="80" t="n">
        <v>0</v>
      </c>
    </row>
    <row r="323" customFormat="false" ht="11.1" hidden="false" customHeight="true" outlineLevel="0" collapsed="false">
      <c r="A323" s="74"/>
      <c r="B323" s="84"/>
      <c r="C323" s="76"/>
      <c r="D323" s="76" t="s">
        <v>353</v>
      </c>
      <c r="E323" s="77"/>
      <c r="F323" s="76"/>
      <c r="G323" s="78"/>
      <c r="H323" s="78"/>
      <c r="I323" s="78"/>
      <c r="J323" s="79"/>
      <c r="K323" s="80"/>
    </row>
    <row r="324" customFormat="false" ht="11.1" hidden="false" customHeight="true" outlineLevel="0" collapsed="false">
      <c r="A324" s="88"/>
      <c r="B324" s="89"/>
      <c r="C324" s="90"/>
      <c r="D324" s="90" t="s">
        <v>29</v>
      </c>
      <c r="E324" s="91"/>
      <c r="F324" s="90"/>
      <c r="G324" s="92"/>
      <c r="H324" s="92" t="n">
        <f aca="false">SUM(H241:H323)</f>
        <v>0</v>
      </c>
      <c r="I324" s="92" t="n">
        <f aca="false">SUM(I241:I323)</f>
        <v>0</v>
      </c>
      <c r="J324" s="92"/>
      <c r="K324" s="94" t="n">
        <f aca="false">SUM(K241:K323)</f>
        <v>0</v>
      </c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>
      <c r="E1203" s="1"/>
    </row>
    <row r="1204" customFormat="false" ht="12" hidden="false" customHeight="true" outlineLevel="0" collapsed="false">
      <c r="E1204" s="1"/>
    </row>
    <row r="1205" customFormat="false" ht="12" hidden="false" customHeight="true" outlineLevel="0" collapsed="false">
      <c r="E1205" s="1"/>
    </row>
    <row r="1206" customFormat="false" ht="12" hidden="false" customHeight="true" outlineLevel="0" collapsed="false">
      <c r="E1206" s="1"/>
    </row>
    <row r="1207" customFormat="false" ht="12" hidden="false" customHeight="true" outlineLevel="0" collapsed="false">
      <c r="E1207" s="1"/>
    </row>
    <row r="1208" customFormat="false" ht="12" hidden="false" customHeight="true" outlineLevel="0" collapsed="false">
      <c r="E1208" s="1"/>
    </row>
    <row r="1209" customFormat="false" ht="12" hidden="false" customHeight="true" outlineLevel="0" collapsed="false">
      <c r="E1209" s="1"/>
    </row>
    <row r="1210" customFormat="false" ht="12" hidden="false" customHeight="true" outlineLevel="0" collapsed="false">
      <c r="E1210" s="1"/>
    </row>
    <row r="1211" customFormat="false" ht="12" hidden="false" customHeight="true" outlineLevel="0" collapsed="false">
      <c r="E1211" s="1"/>
    </row>
    <row r="1212" customFormat="false" ht="12" hidden="false" customHeight="true" outlineLevel="0" collapsed="false">
      <c r="E1212" s="1"/>
    </row>
    <row r="1213" customFormat="false" ht="12" hidden="false" customHeight="true" outlineLevel="0" collapsed="false">
      <c r="E1213" s="1"/>
    </row>
    <row r="1214" customFormat="false" ht="12" hidden="false" customHeight="true" outlineLevel="0" collapsed="false">
      <c r="E1214" s="1"/>
    </row>
    <row r="1215" customFormat="false" ht="12" hidden="false" customHeight="true" outlineLevel="0" collapsed="false">
      <c r="E1215" s="1"/>
    </row>
    <row r="1216" customFormat="false" ht="12" hidden="false" customHeight="true" outlineLevel="0" collapsed="false">
      <c r="E1216" s="1"/>
    </row>
    <row r="1217" customFormat="false" ht="12" hidden="false" customHeight="true" outlineLevel="0" collapsed="false">
      <c r="E1217" s="1"/>
    </row>
    <row r="1218" customFormat="false" ht="12" hidden="false" customHeight="true" outlineLevel="0" collapsed="false">
      <c r="E1218" s="1"/>
    </row>
    <row r="1219" customFormat="false" ht="12" hidden="false" customHeight="true" outlineLevel="0" collapsed="false">
      <c r="E1219" s="1"/>
    </row>
    <row r="1220" customFormat="false" ht="12" hidden="false" customHeight="true" outlineLevel="0" collapsed="false">
      <c r="E1220" s="1"/>
    </row>
    <row r="1221" customFormat="false" ht="12" hidden="false" customHeight="true" outlineLevel="0" collapsed="false">
      <c r="E1221" s="1"/>
    </row>
    <row r="1222" customFormat="false" ht="12" hidden="false" customHeight="true" outlineLevel="0" collapsed="false">
      <c r="E1222" s="1"/>
    </row>
    <row r="1223" customFormat="false" ht="12" hidden="false" customHeight="true" outlineLevel="0" collapsed="false">
      <c r="E1223" s="1"/>
    </row>
    <row r="1224" customFormat="false" ht="12" hidden="false" customHeight="true" outlineLevel="0" collapsed="false">
      <c r="E1224" s="1"/>
    </row>
    <row r="1225" customFormat="false" ht="12" hidden="false" customHeight="true" outlineLevel="0" collapsed="false">
      <c r="E1225" s="1"/>
    </row>
    <row r="1226" customFormat="false" ht="12" hidden="false" customHeight="true" outlineLevel="0" collapsed="false">
      <c r="E1226" s="1"/>
    </row>
    <row r="1227" customFormat="false" ht="12" hidden="false" customHeight="true" outlineLevel="0" collapsed="false">
      <c r="E1227" s="1"/>
    </row>
    <row r="1228" customFormat="false" ht="12" hidden="false" customHeight="true" outlineLevel="0" collapsed="false">
      <c r="E1228" s="1"/>
    </row>
    <row r="1229" customFormat="false" ht="12" hidden="false" customHeight="true" outlineLevel="0" collapsed="false">
      <c r="E1229" s="1"/>
    </row>
    <row r="1230" customFormat="false" ht="12" hidden="false" customHeight="true" outlineLevel="0" collapsed="false">
      <c r="E1230" s="1"/>
    </row>
    <row r="1231" customFormat="false" ht="12" hidden="false" customHeight="true" outlineLevel="0" collapsed="false">
      <c r="E1231" s="1"/>
    </row>
    <row r="1232" customFormat="false" ht="12" hidden="false" customHeight="true" outlineLevel="0" collapsed="false">
      <c r="E1232" s="1"/>
    </row>
    <row r="1233" customFormat="false" ht="12" hidden="false" customHeight="true" outlineLevel="0" collapsed="false">
      <c r="E1233" s="1"/>
    </row>
    <row r="1234" customFormat="false" ht="12" hidden="false" customHeight="true" outlineLevel="0" collapsed="false">
      <c r="E1234" s="1"/>
    </row>
    <row r="1235" customFormat="false" ht="12" hidden="false" customHeight="true" outlineLevel="0" collapsed="false">
      <c r="E1235" s="1"/>
    </row>
    <row r="1236" customFormat="false" ht="12" hidden="false" customHeight="true" outlineLevel="0" collapsed="false">
      <c r="E1236" s="1"/>
    </row>
    <row r="1237" customFormat="false" ht="12" hidden="false" customHeight="true" outlineLevel="0" collapsed="false">
      <c r="E1237" s="1"/>
    </row>
    <row r="1238" customFormat="false" ht="12" hidden="false" customHeight="true" outlineLevel="0" collapsed="false">
      <c r="E1238" s="1"/>
    </row>
    <row r="1239" customFormat="false" ht="12" hidden="false" customHeight="true" outlineLevel="0" collapsed="false">
      <c r="E1239" s="1"/>
    </row>
    <row r="1240" customFormat="false" ht="12" hidden="false" customHeight="true" outlineLevel="0" collapsed="false">
      <c r="E1240" s="1"/>
    </row>
    <row r="1241" customFormat="false" ht="12" hidden="false" customHeight="true" outlineLevel="0" collapsed="false">
      <c r="E1241" s="1"/>
    </row>
    <row r="1242" customFormat="false" ht="12" hidden="false" customHeight="true" outlineLevel="0" collapsed="false">
      <c r="E1242" s="1"/>
    </row>
    <row r="1243" customFormat="false" ht="12" hidden="false" customHeight="true" outlineLevel="0" collapsed="false">
      <c r="E1243" s="1"/>
    </row>
    <row r="1244" customFormat="false" ht="12" hidden="false" customHeight="true" outlineLevel="0" collapsed="false">
      <c r="E1244" s="1"/>
    </row>
    <row r="1245" customFormat="false" ht="12" hidden="false" customHeight="true" outlineLevel="0" collapsed="false">
      <c r="E1245" s="1"/>
    </row>
    <row r="1246" customFormat="false" ht="12" hidden="false" customHeight="true" outlineLevel="0" collapsed="false">
      <c r="E1246" s="1"/>
    </row>
    <row r="1247" customFormat="false" ht="12" hidden="false" customHeight="true" outlineLevel="0" collapsed="false">
      <c r="E1247" s="1"/>
    </row>
    <row r="1248" customFormat="false" ht="12" hidden="false" customHeight="true" outlineLevel="0" collapsed="false">
      <c r="E1248" s="1"/>
    </row>
    <row r="1249" customFormat="false" ht="12" hidden="false" customHeight="true" outlineLevel="0" collapsed="false">
      <c r="E1249" s="1"/>
    </row>
    <row r="1250" customFormat="false" ht="12" hidden="false" customHeight="true" outlineLevel="0" collapsed="false">
      <c r="E1250" s="1"/>
    </row>
    <row r="1251" customFormat="false" ht="12" hidden="false" customHeight="true" outlineLevel="0" collapsed="false">
      <c r="E1251" s="1"/>
    </row>
    <row r="1252" customFormat="false" ht="12" hidden="false" customHeight="true" outlineLevel="0" collapsed="false">
      <c r="E1252" s="1"/>
    </row>
    <row r="1253" customFormat="false" ht="12" hidden="false" customHeight="true" outlineLevel="0" collapsed="false">
      <c r="E1253" s="1"/>
    </row>
    <row r="1254" customFormat="false" ht="12" hidden="false" customHeight="true" outlineLevel="0" collapsed="false">
      <c r="E1254" s="1"/>
    </row>
    <row r="1255" customFormat="false" ht="12" hidden="false" customHeight="true" outlineLevel="0" collapsed="false">
      <c r="E1255" s="1"/>
    </row>
    <row r="1256" customFormat="false" ht="12" hidden="false" customHeight="true" outlineLevel="0" collapsed="false">
      <c r="E1256" s="1"/>
    </row>
    <row r="1257" customFormat="false" ht="12" hidden="false" customHeight="true" outlineLevel="0" collapsed="false">
      <c r="E1257" s="1"/>
    </row>
    <row r="1258" customFormat="false" ht="12" hidden="false" customHeight="true" outlineLevel="0" collapsed="false">
      <c r="E1258" s="1"/>
    </row>
    <row r="1259" customFormat="false" ht="12" hidden="false" customHeight="true" outlineLevel="0" collapsed="false">
      <c r="E1259" s="1"/>
    </row>
    <row r="1260" customFormat="false" ht="12" hidden="false" customHeight="true" outlineLevel="0" collapsed="false">
      <c r="E1260" s="1"/>
    </row>
    <row r="1261" customFormat="false" ht="12" hidden="false" customHeight="true" outlineLevel="0" collapsed="false">
      <c r="E1261" s="1"/>
    </row>
    <row r="1262" customFormat="false" ht="12" hidden="false" customHeight="true" outlineLevel="0" collapsed="false">
      <c r="E1262" s="1"/>
    </row>
    <row r="1263" customFormat="false" ht="12" hidden="false" customHeight="true" outlineLevel="0" collapsed="false">
      <c r="E1263" s="1"/>
    </row>
    <row r="1264" customFormat="false" ht="12" hidden="false" customHeight="true" outlineLevel="0" collapsed="false">
      <c r="E1264" s="1"/>
    </row>
    <row r="1265" customFormat="false" ht="12" hidden="false" customHeight="true" outlineLevel="0" collapsed="false">
      <c r="E1265" s="1"/>
    </row>
    <row r="1266" customFormat="false" ht="12" hidden="false" customHeight="true" outlineLevel="0" collapsed="false">
      <c r="E1266" s="1"/>
    </row>
    <row r="1267" customFormat="false" ht="12" hidden="false" customHeight="true" outlineLevel="0" collapsed="false">
      <c r="E1267" s="1"/>
    </row>
    <row r="1268" customFormat="false" ht="12" hidden="false" customHeight="true" outlineLevel="0" collapsed="false">
      <c r="E1268" s="1"/>
    </row>
    <row r="1269" customFormat="false" ht="12" hidden="false" customHeight="true" outlineLevel="0" collapsed="false">
      <c r="E1269" s="1"/>
    </row>
    <row r="1270" customFormat="false" ht="12" hidden="false" customHeight="true" outlineLevel="0" collapsed="false">
      <c r="E1270" s="1"/>
    </row>
    <row r="1271" customFormat="false" ht="12" hidden="false" customHeight="true" outlineLevel="0" collapsed="false">
      <c r="E1271" s="1"/>
    </row>
    <row r="1272" customFormat="false" ht="12" hidden="false" customHeight="true" outlineLevel="0" collapsed="false">
      <c r="E1272" s="1"/>
    </row>
    <row r="1273" customFormat="false" ht="12" hidden="false" customHeight="true" outlineLevel="0" collapsed="false">
      <c r="E1273" s="1"/>
    </row>
    <row r="1274" customFormat="false" ht="12" hidden="false" customHeight="true" outlineLevel="0" collapsed="false">
      <c r="E1274" s="1"/>
    </row>
    <row r="1275" customFormat="false" ht="12" hidden="false" customHeight="true" outlineLevel="0" collapsed="false">
      <c r="E1275" s="1"/>
    </row>
    <row r="1276" customFormat="false" ht="12" hidden="false" customHeight="true" outlineLevel="0" collapsed="false">
      <c r="E1276" s="1"/>
    </row>
    <row r="1277" customFormat="false" ht="12" hidden="false" customHeight="true" outlineLevel="0" collapsed="false">
      <c r="E1277" s="1"/>
    </row>
    <row r="1278" customFormat="false" ht="12" hidden="false" customHeight="true" outlineLevel="0" collapsed="false">
      <c r="E1278" s="1"/>
    </row>
    <row r="1279" customFormat="false" ht="12" hidden="false" customHeight="true" outlineLevel="0" collapsed="false">
      <c r="E1279" s="1"/>
    </row>
    <row r="1280" customFormat="false" ht="12" hidden="false" customHeight="true" outlineLevel="0" collapsed="false">
      <c r="E1280" s="1"/>
    </row>
    <row r="1281" customFormat="false" ht="12" hidden="false" customHeight="true" outlineLevel="0" collapsed="false">
      <c r="E1281" s="1"/>
    </row>
    <row r="1282" customFormat="false" ht="12" hidden="false" customHeight="true" outlineLevel="0" collapsed="false">
      <c r="E1282" s="1"/>
    </row>
    <row r="1283" customFormat="false" ht="12" hidden="false" customHeight="true" outlineLevel="0" collapsed="false">
      <c r="E1283" s="1"/>
    </row>
    <row r="1284" customFormat="false" ht="12" hidden="false" customHeight="true" outlineLevel="0" collapsed="false">
      <c r="E1284" s="1"/>
    </row>
    <row r="1285" customFormat="false" ht="12" hidden="false" customHeight="true" outlineLevel="0" collapsed="false">
      <c r="E1285" s="1"/>
    </row>
    <row r="1286" customFormat="false" ht="12" hidden="false" customHeight="true" outlineLevel="0" collapsed="false">
      <c r="E1286" s="1"/>
    </row>
    <row r="1287" customFormat="false" ht="12" hidden="false" customHeight="true" outlineLevel="0" collapsed="false">
      <c r="E1287" s="1"/>
    </row>
    <row r="1288" customFormat="false" ht="12" hidden="false" customHeight="true" outlineLevel="0" collapsed="false">
      <c r="E1288" s="1"/>
    </row>
    <row r="1289" customFormat="false" ht="12" hidden="false" customHeight="true" outlineLevel="0" collapsed="false">
      <c r="E1289" s="1"/>
    </row>
    <row r="1290" customFormat="false" ht="12" hidden="false" customHeight="true" outlineLevel="0" collapsed="false">
      <c r="E1290" s="1"/>
    </row>
    <row r="1291" customFormat="false" ht="12" hidden="false" customHeight="true" outlineLevel="0" collapsed="false">
      <c r="E1291" s="1"/>
    </row>
    <row r="1292" customFormat="false" ht="12" hidden="false" customHeight="true" outlineLevel="0" collapsed="false">
      <c r="E1292" s="1"/>
    </row>
    <row r="1293" customFormat="false" ht="12" hidden="false" customHeight="true" outlineLevel="0" collapsed="false">
      <c r="E1293" s="1"/>
    </row>
    <row r="1294" customFormat="false" ht="12" hidden="false" customHeight="true" outlineLevel="0" collapsed="false">
      <c r="E1294" s="1"/>
    </row>
    <row r="1295" customFormat="false" ht="12" hidden="false" customHeight="true" outlineLevel="0" collapsed="false">
      <c r="E1295" s="1"/>
    </row>
    <row r="1296" customFormat="false" ht="12" hidden="false" customHeight="true" outlineLevel="0" collapsed="false">
      <c r="E1296" s="1"/>
    </row>
    <row r="1297" customFormat="false" ht="12" hidden="false" customHeight="true" outlineLevel="0" collapsed="false">
      <c r="E1297" s="1"/>
    </row>
    <row r="1298" customFormat="false" ht="12" hidden="false" customHeight="true" outlineLevel="0" collapsed="false">
      <c r="E1298" s="1"/>
    </row>
    <row r="1299" customFormat="false" ht="12" hidden="false" customHeight="true" outlineLevel="0" collapsed="false">
      <c r="E1299" s="1"/>
    </row>
    <row r="1300" customFormat="false" ht="12" hidden="false" customHeight="true" outlineLevel="0" collapsed="false">
      <c r="E1300" s="1"/>
    </row>
    <row r="1301" customFormat="false" ht="12" hidden="false" customHeight="true" outlineLevel="0" collapsed="false">
      <c r="E1301" s="1"/>
    </row>
    <row r="1302" customFormat="false" ht="12" hidden="false" customHeight="true" outlineLevel="0" collapsed="false">
      <c r="E1302" s="1"/>
    </row>
    <row r="1303" customFormat="false" ht="12" hidden="false" customHeight="true" outlineLevel="0" collapsed="false">
      <c r="E1303" s="1"/>
    </row>
    <row r="1304" customFormat="false" ht="12" hidden="false" customHeight="true" outlineLevel="0" collapsed="false">
      <c r="E1304" s="1"/>
    </row>
    <row r="1305" customFormat="false" ht="12" hidden="false" customHeight="true" outlineLevel="0" collapsed="false">
      <c r="E1305" s="1"/>
    </row>
    <row r="1306" customFormat="false" ht="12" hidden="false" customHeight="true" outlineLevel="0" collapsed="false">
      <c r="E1306" s="1"/>
    </row>
    <row r="1307" customFormat="false" ht="12" hidden="false" customHeight="true" outlineLevel="0" collapsed="false">
      <c r="E1307" s="1"/>
    </row>
    <row r="1308" customFormat="false" ht="12" hidden="false" customHeight="true" outlineLevel="0" collapsed="false">
      <c r="E1308" s="1"/>
    </row>
    <row r="1309" customFormat="false" ht="12" hidden="false" customHeight="true" outlineLevel="0" collapsed="false">
      <c r="E1309" s="1"/>
    </row>
    <row r="1310" customFormat="false" ht="12" hidden="false" customHeight="true" outlineLevel="0" collapsed="false">
      <c r="E1310" s="1"/>
    </row>
    <row r="1311" customFormat="false" ht="12" hidden="false" customHeight="true" outlineLevel="0" collapsed="false">
      <c r="E1311" s="1"/>
    </row>
    <row r="1312" customFormat="false" ht="12" hidden="false" customHeight="true" outlineLevel="0" collapsed="false">
      <c r="E1312" s="1"/>
    </row>
    <row r="1313" customFormat="false" ht="12" hidden="false" customHeight="true" outlineLevel="0" collapsed="false">
      <c r="E1313" s="1"/>
    </row>
    <row r="1314" customFormat="false" ht="12" hidden="false" customHeight="true" outlineLevel="0" collapsed="false">
      <c r="E1314" s="1"/>
    </row>
    <row r="1315" customFormat="false" ht="12" hidden="false" customHeight="true" outlineLevel="0" collapsed="false">
      <c r="E1315" s="1"/>
    </row>
    <row r="1316" customFormat="false" ht="12" hidden="false" customHeight="true" outlineLevel="0" collapsed="false">
      <c r="E1316" s="1"/>
    </row>
    <row r="1317" customFormat="false" ht="12" hidden="false" customHeight="true" outlineLevel="0" collapsed="false">
      <c r="E1317" s="1"/>
    </row>
    <row r="1318" customFormat="false" ht="12" hidden="false" customHeight="true" outlineLevel="0" collapsed="false">
      <c r="E1318" s="1"/>
    </row>
    <row r="1319" customFormat="false" ht="12" hidden="false" customHeight="true" outlineLevel="0" collapsed="false">
      <c r="E1319" s="1"/>
    </row>
    <row r="1320" customFormat="false" ht="12" hidden="false" customHeight="true" outlineLevel="0" collapsed="false">
      <c r="E1320" s="1"/>
    </row>
    <row r="1321" customFormat="false" ht="12" hidden="false" customHeight="true" outlineLevel="0" collapsed="false">
      <c r="E1321" s="1"/>
    </row>
    <row r="1322" customFormat="false" ht="12" hidden="false" customHeight="true" outlineLevel="0" collapsed="false">
      <c r="E1322" s="1"/>
    </row>
    <row r="1323" customFormat="false" ht="12" hidden="false" customHeight="true" outlineLevel="0" collapsed="false">
      <c r="E1323" s="1"/>
    </row>
    <row r="1324" customFormat="false" ht="12" hidden="false" customHeight="true" outlineLevel="0" collapsed="false">
      <c r="E1324" s="1"/>
    </row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4" manualBreakCount="4">
    <brk id="83" man="true" max="16383" min="0"/>
    <brk id="124" man="true" max="16383" min="0"/>
    <brk id="240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SMI</dc:creator>
  <dc:description/>
  <dc:language>en-US</dc:language>
  <cp:lastModifiedBy>SMI</cp:lastModifiedBy>
  <cp:lastPrinted>2020-02-03T11:11:26Z</cp:lastPrinted>
  <dcterms:modified xsi:type="dcterms:W3CDTF">2020-02-03T11:12:54Z</dcterms:modified>
  <cp:revision>0</cp:revision>
  <dc:subject/>
  <dc:title/>
</cp:coreProperties>
</file>